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definedNames>
    <definedName function="false" hidden="false" localSheetId="0" name="_xlnm.Print_Area" vbProcedure="false">BS!$A$1:$L$76</definedName>
    <definedName function="false" hidden="false" localSheetId="2" name="_xlnm.Print_Area" vbProcedure="false">'CE-1'!$A$1:$P$29</definedName>
    <definedName function="false" hidden="false" localSheetId="3" name="_xlnm.Print_Area" vbProcedure="false">'CE-2'!$A$1:$L$29</definedName>
    <definedName function="false" hidden="false" localSheetId="4" name="_xlnm.Print_Area" vbProcedure="false">CF!$A$1:$K$75</definedName>
    <definedName function="false" hidden="false" localSheetId="1" name="_xlnm.Print_Area" vbProcedure="false">PL!$A$1:$M$132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9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6.1, 31.3, 31.4</t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8.1, 31.3, 31.4</t>
  </si>
  <si>
    <t xml:space="preserve">   ดอกเบี้ยค้างรับ</t>
  </si>
  <si>
    <t xml:space="preserve">8.1, 31.3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่วนปรับปรุงอาคารเช่า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31.3, 31.4</t>
  </si>
  <si>
    <t xml:space="preserve">รายการระหว่างธนาคารและตลาดเงิน</t>
  </si>
  <si>
    <t xml:space="preserve">15, 31.3, 31.4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16, 31.3, 31.4</t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ผลประโยชน์ของพนักงาน</t>
  </si>
  <si>
    <t xml:space="preserve">หนี้สินภาษีเงินได้รอตัดบัญชี</t>
  </si>
  <si>
    <t xml:space="preserve">ภาษีค้างจ่าย</t>
  </si>
  <si>
    <t xml:space="preserve">เงินรับล่วงหน้าค่าจองซื้อหน่วยลงทุน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4: 1,200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ทุน</t>
    </r>
  </si>
  <si>
    <t xml:space="preserve">    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2555</t>
  </si>
  <si>
    <t xml:space="preserve">2554</t>
  </si>
  <si>
    <t xml:space="preserve">รายได้ดอกเบี้ย</t>
  </si>
  <si>
    <t xml:space="preserve">22, 31.1</t>
  </si>
  <si>
    <t xml:space="preserve">ค่าใช้จ่ายดอกเบี้ย</t>
  </si>
  <si>
    <t xml:space="preserve">23, 31.1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กำไรจากการวัดมูลค่าเงินลงทุนเผื่อขาย</t>
  </si>
  <si>
    <t xml:space="preserve">ภาษีเงินได้ส่วนกำไรจากการวัดมูลค่าเงินลงทุนเผื่อขาย</t>
  </si>
  <si>
    <t xml:space="preserve">กำไรเบ็ดเสร็จอื่น</t>
  </si>
  <si>
    <t xml:space="preserve">กำไร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สำหรับงวด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ภาษีเงินได้ส่วนกำไรขาดทุนจากการ</t>
  </si>
  <si>
    <t xml:space="preserve">   วัดมูลค่าเงินลงทุนเผื่อขาย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t xml:space="preserve">ส่วนเกินทุน </t>
  </si>
  <si>
    <t xml:space="preserve">กำไรสะสม </t>
  </si>
  <si>
    <t xml:space="preserve">ทุนที่ออก</t>
  </si>
  <si>
    <t xml:space="preserve">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t xml:space="preserve">ผลสะสมจากการเปลี่ยนแปลงนโยบายบัญชี</t>
  </si>
  <si>
    <r>
      <rPr>
        <sz val="16"/>
        <rFont val="Noto Sans Devanagari"/>
        <family val="2"/>
      </rPr>
      <t xml:space="preserve">   เกี่ยวกับผลประโยชน์พนักงา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ปรับปรุงใหม่ 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Noto Sans Devanagari"/>
        <family val="2"/>
      </rPr>
      <t xml:space="preserve">ปรับปรุงใหม่ </t>
    </r>
  </si>
  <si>
    <t xml:space="preserve">เพิ่มทุนหุ้นสามัญ</t>
  </si>
  <si>
    <t xml:space="preserve">เงินปันผลจ่าย</t>
  </si>
  <si>
    <t xml:space="preserve">20, 31.1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รวม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ประมาณการหนี้สินผลประโยชน์ของพนักงาน</t>
  </si>
  <si>
    <t xml:space="preserve">      กำไรจากการจำหน่ายอุปกรณ์</t>
  </si>
  <si>
    <t xml:space="preserve">      กำไรจากการจำหน่ายเงินลงทุนเผื่อขาย</t>
  </si>
  <si>
    <r>
      <rPr>
        <sz val="16"/>
        <rFont val="Noto Sans Devanagari"/>
        <family val="2"/>
      </rPr>
      <t xml:space="preserve">      ตัดจำหน่ายรายได้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ตั๋วเงินรับ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ปันผลรับ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ลงทุนในบริษัทย่อย</t>
  </si>
  <si>
    <t xml:space="preserve">เงินสดจ่ายซื้อส่วนปรับปรุงอาคารเช่าและอุปกรณ์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รับจากการเพิ่มทุนหุ้นสามัญ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#,##0;\(#,##0\)"/>
  </numFmts>
  <fonts count="3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4"/>
      <name val="AngsanaUPC"/>
      <family val="1"/>
      <charset val="22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b val="true"/>
      <sz val="10"/>
      <color rgb="FF424242"/>
      <name val="Arial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FFFF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16" borderId="8" applyFont="true" applyBorder="true" applyAlignment="false" applyProtection="false"/>
    <xf numFmtId="167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17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16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16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1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rmal_CE-Thai" xfId="63"/>
    <cellStyle name="Normal_TMB_FS_Q303_13_T" xfId="64"/>
    <cellStyle name="Note 1" xfId="65"/>
    <cellStyle name="Output" xfId="66"/>
    <cellStyle name="Percent [2]" xfId="67"/>
    <cellStyle name="Quantity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2</xdr:row>
      <xdr:rowOff>114480</xdr:rowOff>
    </xdr:from>
    <xdr:to>
      <xdr:col>12</xdr:col>
      <xdr:colOff>1080</xdr:colOff>
      <xdr:row>45</xdr:row>
      <xdr:rowOff>171360</xdr:rowOff>
    </xdr:to>
    <xdr:pic>
      <xdr:nvPicPr>
        <xdr:cNvPr id="0" name="Picture 636" descr=""/>
        <xdr:cNvPicPr/>
      </xdr:nvPicPr>
      <xdr:blipFill>
        <a:blip r:embed="rId1"/>
        <a:stretch/>
      </xdr:blipFill>
      <xdr:spPr>
        <a:xfrm>
          <a:off x="9495000" y="12916080"/>
          <a:ext cx="108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pageBreakPreview" topLeftCell="A67" colorId="64" zoomScale="120" zoomScaleNormal="100" zoomScalePageLayoutView="120" workbookViewId="0">
      <selection pane="topLeft" activeCell="B69" activeCellId="0" sqref="B6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4.85"/>
    <col collapsed="false" customWidth="true" hidden="false" outlineLevel="0" max="3" min="3" style="2" width="9.13"/>
    <col collapsed="false" customWidth="true" hidden="false" outlineLevel="0" max="4" min="4" style="2" width="2.42"/>
    <col collapsed="false" customWidth="true" hidden="false" outlineLevel="0" max="5" min="5" style="3" width="15.7"/>
    <col collapsed="false" customWidth="true" hidden="false" outlineLevel="0" max="6" min="6" style="4" width="1.13"/>
    <col collapsed="false" customWidth="true" hidden="false" outlineLevel="0" max="7" min="7" style="5" width="15.7"/>
    <col collapsed="false" customWidth="true" hidden="false" outlineLevel="0" max="8" min="8" style="6" width="1.42"/>
    <col collapsed="false" customWidth="true" hidden="false" outlineLevel="0" max="9" min="9" style="6" width="15.7"/>
    <col collapsed="false" customWidth="true" hidden="false" outlineLevel="0" max="10" min="10" style="6" width="0.99"/>
    <col collapsed="false" customWidth="true" hidden="false" outlineLevel="0" max="11" min="11" style="5" width="15.7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3" customFormat="true" ht="24" hidden="false" customHeight="true" outlineLevel="0" collapsed="false">
      <c r="A1" s="7" t="s">
        <v>0</v>
      </c>
      <c r="B1" s="8"/>
      <c r="C1" s="9"/>
      <c r="D1" s="9"/>
      <c r="E1" s="10"/>
      <c r="F1" s="11"/>
      <c r="G1" s="5"/>
      <c r="H1" s="12"/>
      <c r="I1" s="12"/>
      <c r="J1" s="12"/>
      <c r="K1" s="5"/>
    </row>
    <row r="2" s="13" customFormat="true" ht="24" hidden="false" customHeight="true" outlineLevel="0" collapsed="false">
      <c r="A2" s="14" t="s">
        <v>1</v>
      </c>
      <c r="B2" s="8"/>
      <c r="C2" s="9"/>
      <c r="D2" s="9"/>
      <c r="E2" s="10"/>
      <c r="F2" s="11"/>
      <c r="G2" s="5"/>
      <c r="H2" s="12"/>
      <c r="I2" s="12"/>
      <c r="J2" s="12"/>
      <c r="K2" s="5"/>
    </row>
    <row r="3" s="13" customFormat="true" ht="24" hidden="false" customHeight="true" outlineLevel="0" collapsed="false">
      <c r="A3" s="14" t="s">
        <v>2</v>
      </c>
      <c r="B3" s="8"/>
      <c r="C3" s="15"/>
      <c r="D3" s="15"/>
      <c r="E3" s="16"/>
      <c r="F3" s="8"/>
      <c r="G3" s="5"/>
      <c r="H3" s="8"/>
      <c r="I3" s="8"/>
      <c r="J3" s="8"/>
      <c r="K3" s="17"/>
    </row>
    <row r="4" s="13" customFormat="true" ht="24" hidden="false" customHeight="true" outlineLevel="0" collapsed="false">
      <c r="A4" s="14"/>
      <c r="B4" s="8"/>
      <c r="C4" s="15"/>
      <c r="D4" s="15"/>
      <c r="E4" s="16"/>
      <c r="F4" s="8"/>
      <c r="G4" s="5"/>
      <c r="H4" s="8"/>
      <c r="I4" s="8"/>
      <c r="J4" s="8"/>
      <c r="K4" s="5" t="s">
        <v>3</v>
      </c>
    </row>
    <row r="5" customFormat="false" ht="24" hidden="false" customHeight="true" outlineLevel="0" collapsed="false">
      <c r="C5" s="5"/>
      <c r="D5" s="5"/>
      <c r="E5" s="18" t="s">
        <v>4</v>
      </c>
      <c r="F5" s="18"/>
      <c r="G5" s="18"/>
      <c r="I5" s="19" t="s">
        <v>5</v>
      </c>
      <c r="J5" s="19"/>
      <c r="K5" s="19"/>
    </row>
    <row r="6" customFormat="false" ht="24" hidden="false" customHeight="true" outlineLevel="0" collapsed="false">
      <c r="C6" s="20" t="s">
        <v>6</v>
      </c>
      <c r="D6" s="21"/>
      <c r="E6" s="22" t="s">
        <v>7</v>
      </c>
      <c r="F6" s="23"/>
      <c r="G6" s="24" t="s">
        <v>8</v>
      </c>
      <c r="H6" s="25"/>
      <c r="I6" s="22" t="s">
        <v>7</v>
      </c>
      <c r="J6" s="23"/>
      <c r="K6" s="24" t="s">
        <v>8</v>
      </c>
    </row>
    <row r="7" customFormat="false" ht="24" hidden="false" customHeight="true" outlineLevel="0" collapsed="false">
      <c r="C7" s="21"/>
      <c r="D7" s="21"/>
      <c r="E7" s="12" t="s">
        <v>9</v>
      </c>
      <c r="F7" s="23"/>
      <c r="G7" s="26" t="s">
        <v>10</v>
      </c>
      <c r="H7" s="25"/>
      <c r="I7" s="12" t="s">
        <v>9</v>
      </c>
      <c r="J7" s="23"/>
      <c r="K7" s="26" t="s">
        <v>10</v>
      </c>
    </row>
    <row r="8" customFormat="false" ht="24" hidden="false" customHeight="true" outlineLevel="0" collapsed="false">
      <c r="C8" s="21"/>
      <c r="D8" s="21"/>
      <c r="E8" s="27" t="s">
        <v>11</v>
      </c>
      <c r="F8" s="28"/>
      <c r="G8" s="9"/>
      <c r="H8" s="25"/>
      <c r="I8" s="27" t="s">
        <v>11</v>
      </c>
      <c r="J8" s="28"/>
      <c r="K8" s="9"/>
    </row>
    <row r="9" customFormat="false" ht="24" hidden="false" customHeight="true" outlineLevel="0" collapsed="false">
      <c r="A9" s="29" t="s">
        <v>12</v>
      </c>
      <c r="C9" s="1"/>
      <c r="D9" s="1"/>
      <c r="E9" s="30"/>
      <c r="J9" s="31"/>
    </row>
    <row r="10" customFormat="false" ht="24" hidden="false" customHeight="true" outlineLevel="0" collapsed="false">
      <c r="A10" s="32" t="s">
        <v>13</v>
      </c>
      <c r="C10" s="33"/>
      <c r="D10" s="33"/>
      <c r="E10" s="34" t="n">
        <v>1069736</v>
      </c>
      <c r="F10" s="35"/>
      <c r="G10" s="34" t="n">
        <v>822507</v>
      </c>
      <c r="H10" s="35"/>
      <c r="I10" s="36" t="n">
        <v>1069734</v>
      </c>
      <c r="J10" s="35"/>
      <c r="K10" s="36" t="n">
        <v>822506</v>
      </c>
    </row>
    <row r="11" customFormat="false" ht="24" hidden="false" customHeight="true" outlineLevel="0" collapsed="false">
      <c r="A11" s="32" t="s">
        <v>14</v>
      </c>
      <c r="C11" s="33" t="n">
        <v>5</v>
      </c>
      <c r="D11" s="33"/>
      <c r="E11" s="34" t="n">
        <v>4500164</v>
      </c>
      <c r="F11" s="35"/>
      <c r="G11" s="34" t="n">
        <v>5342756</v>
      </c>
      <c r="H11" s="35"/>
      <c r="I11" s="36" t="n">
        <v>4433716</v>
      </c>
      <c r="J11" s="35"/>
      <c r="K11" s="36" t="n">
        <v>5342519</v>
      </c>
    </row>
    <row r="12" customFormat="false" ht="24" hidden="false" customHeight="true" outlineLevel="0" collapsed="false">
      <c r="A12" s="32" t="s">
        <v>15</v>
      </c>
      <c r="C12" s="33" t="s">
        <v>16</v>
      </c>
      <c r="D12" s="33"/>
      <c r="E12" s="34" t="n">
        <v>28769116</v>
      </c>
      <c r="F12" s="35"/>
      <c r="G12" s="34" t="n">
        <v>19860144</v>
      </c>
      <c r="H12" s="35"/>
      <c r="I12" s="34" t="n">
        <v>28718369</v>
      </c>
      <c r="J12" s="35"/>
      <c r="K12" s="36" t="n">
        <v>19860144</v>
      </c>
    </row>
    <row r="13" customFormat="false" ht="24" hidden="false" customHeight="true" outlineLevel="0" collapsed="false">
      <c r="A13" s="32" t="s">
        <v>17</v>
      </c>
      <c r="C13" s="33" t="n">
        <v>7</v>
      </c>
      <c r="D13" s="33"/>
      <c r="E13" s="34" t="n">
        <v>0</v>
      </c>
      <c r="F13" s="35"/>
      <c r="G13" s="34" t="n">
        <v>0</v>
      </c>
      <c r="H13" s="35"/>
      <c r="I13" s="34" t="n">
        <v>257289</v>
      </c>
      <c r="J13" s="35"/>
      <c r="K13" s="36" t="n">
        <v>157289</v>
      </c>
    </row>
    <row r="14" customFormat="false" ht="24" hidden="false" customHeight="true" outlineLevel="0" collapsed="false">
      <c r="A14" s="32" t="s">
        <v>18</v>
      </c>
      <c r="C14" s="33" t="n">
        <v>8</v>
      </c>
      <c r="D14" s="33"/>
      <c r="E14" s="34"/>
      <c r="F14" s="35"/>
      <c r="G14" s="36"/>
      <c r="H14" s="35"/>
      <c r="I14" s="36"/>
      <c r="J14" s="35"/>
      <c r="K14" s="35"/>
    </row>
    <row r="15" customFormat="false" ht="24" hidden="false" customHeight="true" outlineLevel="0" collapsed="false">
      <c r="A15" s="32" t="s">
        <v>19</v>
      </c>
      <c r="C15" s="33" t="s">
        <v>20</v>
      </c>
      <c r="D15" s="33"/>
      <c r="E15" s="37" t="n">
        <v>72432308</v>
      </c>
      <c r="F15" s="38"/>
      <c r="G15" s="37" t="n">
        <v>54964781</v>
      </c>
      <c r="H15" s="39"/>
      <c r="I15" s="37" t="n">
        <v>72432308</v>
      </c>
      <c r="J15" s="39"/>
      <c r="K15" s="37" t="n">
        <v>54964781</v>
      </c>
    </row>
    <row r="16" customFormat="false" ht="24" hidden="false" customHeight="true" outlineLevel="0" collapsed="false">
      <c r="A16" s="32" t="s">
        <v>21</v>
      </c>
      <c r="C16" s="33" t="s">
        <v>22</v>
      </c>
      <c r="D16" s="33"/>
      <c r="E16" s="40" t="n">
        <v>159320</v>
      </c>
      <c r="F16" s="39"/>
      <c r="G16" s="40" t="n">
        <v>129201</v>
      </c>
      <c r="H16" s="39"/>
      <c r="I16" s="40" t="n">
        <v>159320</v>
      </c>
      <c r="J16" s="39"/>
      <c r="K16" s="40" t="n">
        <v>129201</v>
      </c>
    </row>
    <row r="17" customFormat="false" ht="24" hidden="false" customHeight="true" outlineLevel="0" collapsed="false">
      <c r="A17" s="32" t="s">
        <v>23</v>
      </c>
      <c r="E17" s="37" t="n">
        <f aca="false">SUM(E15:E16)</f>
        <v>72591628</v>
      </c>
      <c r="F17" s="38"/>
      <c r="G17" s="41" t="n">
        <f aca="false">SUM(G15:G16)</f>
        <v>55093982</v>
      </c>
      <c r="H17" s="39"/>
      <c r="I17" s="41" t="n">
        <f aca="false">SUM(I15:I16)</f>
        <v>72591628</v>
      </c>
      <c r="J17" s="38"/>
      <c r="K17" s="41" t="n">
        <f aca="false">SUM(K15:K16)</f>
        <v>55093982</v>
      </c>
    </row>
    <row r="18" customFormat="false" ht="24" hidden="false" customHeight="true" outlineLevel="0" collapsed="false">
      <c r="A18" s="32" t="s">
        <v>24</v>
      </c>
      <c r="C18" s="33" t="n">
        <v>8.1</v>
      </c>
      <c r="E18" s="42" t="n">
        <v>-79363</v>
      </c>
      <c r="F18" s="38"/>
      <c r="G18" s="42" t="n">
        <v>-17435</v>
      </c>
      <c r="H18" s="39"/>
      <c r="I18" s="42" t="n">
        <v>-79363</v>
      </c>
      <c r="J18" s="38"/>
      <c r="K18" s="42" t="n">
        <v>-17435</v>
      </c>
    </row>
    <row r="19" customFormat="false" ht="24" hidden="false" customHeight="true" outlineLevel="0" collapsed="false">
      <c r="A19" s="32" t="s">
        <v>25</v>
      </c>
      <c r="C19" s="33" t="n">
        <v>9</v>
      </c>
      <c r="D19" s="33"/>
      <c r="E19" s="42" t="n">
        <v>-750130</v>
      </c>
      <c r="F19" s="38"/>
      <c r="G19" s="42" t="n">
        <v>-585458</v>
      </c>
      <c r="H19" s="39"/>
      <c r="I19" s="42" t="n">
        <v>-750130</v>
      </c>
      <c r="J19" s="38"/>
      <c r="K19" s="42" t="n">
        <v>-585458</v>
      </c>
    </row>
    <row r="20" customFormat="false" ht="24" hidden="false" customHeight="true" outlineLevel="0" collapsed="false">
      <c r="A20" s="32" t="s">
        <v>26</v>
      </c>
      <c r="C20" s="33" t="n">
        <v>10</v>
      </c>
      <c r="D20" s="33"/>
      <c r="E20" s="40" t="n">
        <v>-60436</v>
      </c>
      <c r="F20" s="38"/>
      <c r="G20" s="40" t="n">
        <v>-68013</v>
      </c>
      <c r="H20" s="39"/>
      <c r="I20" s="40" t="n">
        <v>-60436</v>
      </c>
      <c r="J20" s="38"/>
      <c r="K20" s="40" t="n">
        <v>-68013</v>
      </c>
    </row>
    <row r="21" customFormat="false" ht="24" hidden="false" customHeight="true" outlineLevel="0" collapsed="false">
      <c r="A21" s="32" t="s">
        <v>27</v>
      </c>
      <c r="C21" s="33"/>
      <c r="D21" s="33"/>
      <c r="E21" s="34" t="n">
        <f aca="false">SUM(E17:E20)</f>
        <v>71701699</v>
      </c>
      <c r="F21" s="39"/>
      <c r="G21" s="36" t="n">
        <f aca="false">SUM(G17:G20)</f>
        <v>54423076</v>
      </c>
      <c r="H21" s="39"/>
      <c r="I21" s="36" t="n">
        <f aca="false">SUM(I17:I20)</f>
        <v>71701699</v>
      </c>
      <c r="J21" s="39"/>
      <c r="K21" s="36" t="n">
        <f aca="false">SUM(K17:K20)</f>
        <v>54423076</v>
      </c>
    </row>
    <row r="22" customFormat="false" ht="24" hidden="false" customHeight="true" outlineLevel="0" collapsed="false">
      <c r="A22" s="32" t="s">
        <v>28</v>
      </c>
      <c r="C22" s="33" t="n">
        <v>11</v>
      </c>
      <c r="D22" s="33"/>
      <c r="E22" s="34" t="n">
        <v>311675</v>
      </c>
      <c r="F22" s="39"/>
      <c r="G22" s="34" t="n">
        <v>238504</v>
      </c>
      <c r="H22" s="39"/>
      <c r="I22" s="36" t="n">
        <v>306724</v>
      </c>
      <c r="J22" s="39"/>
      <c r="K22" s="36" t="n">
        <v>234526</v>
      </c>
    </row>
    <row r="23" customFormat="false" ht="24" hidden="false" customHeight="true" outlineLevel="0" collapsed="false">
      <c r="A23" s="32" t="s">
        <v>29</v>
      </c>
      <c r="C23" s="33" t="n">
        <v>12</v>
      </c>
      <c r="D23" s="33"/>
      <c r="E23" s="34" t="n">
        <v>205768</v>
      </c>
      <c r="F23" s="39"/>
      <c r="G23" s="34" t="n">
        <v>146620</v>
      </c>
      <c r="H23" s="39"/>
      <c r="I23" s="34" t="n">
        <v>197251</v>
      </c>
      <c r="J23" s="39"/>
      <c r="K23" s="34" t="n">
        <v>139019</v>
      </c>
    </row>
    <row r="24" customFormat="false" ht="24" hidden="false" customHeight="true" outlineLevel="0" collapsed="false">
      <c r="A24" s="32" t="s">
        <v>30</v>
      </c>
      <c r="C24" s="33" t="n">
        <v>13</v>
      </c>
      <c r="D24" s="33"/>
      <c r="E24" s="34" t="n">
        <v>60752</v>
      </c>
      <c r="F24" s="39"/>
      <c r="G24" s="34" t="n">
        <v>56214</v>
      </c>
      <c r="H24" s="39"/>
      <c r="I24" s="36" t="n">
        <v>60752</v>
      </c>
      <c r="J24" s="39"/>
      <c r="K24" s="36" t="n">
        <v>56214</v>
      </c>
    </row>
    <row r="25" customFormat="false" ht="24" hidden="false" customHeight="true" outlineLevel="0" collapsed="false">
      <c r="A25" s="43" t="s">
        <v>31</v>
      </c>
      <c r="B25" s="44"/>
      <c r="C25" s="33" t="n">
        <v>31.3</v>
      </c>
      <c r="D25" s="45"/>
      <c r="E25" s="34" t="n">
        <v>303176</v>
      </c>
      <c r="F25" s="46"/>
      <c r="G25" s="34" t="n">
        <v>182470</v>
      </c>
      <c r="H25" s="46"/>
      <c r="I25" s="34" t="n">
        <v>302521</v>
      </c>
      <c r="J25" s="46"/>
      <c r="K25" s="34" t="n">
        <v>182470</v>
      </c>
      <c r="L25" s="44"/>
      <c r="M25" s="44"/>
    </row>
    <row r="26" customFormat="false" ht="24" hidden="false" customHeight="true" outlineLevel="0" collapsed="false">
      <c r="A26" s="43" t="s">
        <v>32</v>
      </c>
      <c r="B26" s="44"/>
      <c r="C26" s="33" t="n">
        <v>31.3</v>
      </c>
      <c r="D26" s="45"/>
      <c r="E26" s="34" t="n">
        <v>229902</v>
      </c>
      <c r="F26" s="46"/>
      <c r="G26" s="34" t="n">
        <v>134165</v>
      </c>
      <c r="H26" s="46"/>
      <c r="I26" s="34" t="n">
        <v>217762</v>
      </c>
      <c r="J26" s="46"/>
      <c r="K26" s="34" t="n">
        <v>128016</v>
      </c>
      <c r="L26" s="44"/>
      <c r="M26" s="44"/>
    </row>
    <row r="27" customFormat="false" ht="24" hidden="false" customHeight="true" outlineLevel="0" collapsed="false">
      <c r="A27" s="47" t="s">
        <v>33</v>
      </c>
      <c r="B27" s="44"/>
      <c r="D27" s="3"/>
      <c r="E27" s="48" t="n">
        <f aca="false">SUM(E10:E13,E21:E26)</f>
        <v>107151988</v>
      </c>
      <c r="F27" s="46"/>
      <c r="G27" s="48" t="n">
        <f aca="false">SUM(G10:G13,G21:G26)</f>
        <v>81206456</v>
      </c>
      <c r="H27" s="46"/>
      <c r="I27" s="48" t="n">
        <f aca="false">SUM(I10:I13,I21:I26)</f>
        <v>107265817</v>
      </c>
      <c r="J27" s="46"/>
      <c r="K27" s="48" t="n">
        <f aca="false">SUM(K10:K13,K21:K26)</f>
        <v>81345779</v>
      </c>
      <c r="L27" s="44"/>
      <c r="M27" s="44"/>
    </row>
    <row r="28" customFormat="false" ht="24" hidden="false" customHeight="true" outlineLevel="0" collapsed="false">
      <c r="A28" s="47"/>
      <c r="B28" s="44"/>
      <c r="D28" s="3"/>
      <c r="F28" s="49"/>
      <c r="G28" s="50"/>
      <c r="H28" s="51"/>
      <c r="I28" s="51"/>
      <c r="J28" s="51"/>
      <c r="K28" s="50"/>
      <c r="L28" s="44"/>
      <c r="M28" s="44"/>
    </row>
    <row r="29" customFormat="false" ht="24" hidden="false" customHeight="true" outlineLevel="0" collapsed="false">
      <c r="A29" s="32" t="s">
        <v>34</v>
      </c>
      <c r="F29" s="52"/>
      <c r="H29" s="53"/>
      <c r="I29" s="53"/>
      <c r="J29" s="53"/>
    </row>
    <row r="30" s="13" customFormat="true" ht="24" hidden="false" customHeight="true" outlineLevel="0" collapsed="false">
      <c r="A30" s="7" t="s">
        <v>0</v>
      </c>
      <c r="B30" s="8"/>
      <c r="C30" s="9"/>
      <c r="D30" s="9"/>
      <c r="E30" s="10"/>
      <c r="F30" s="11"/>
      <c r="G30" s="5"/>
      <c r="H30" s="12"/>
      <c r="I30" s="12"/>
      <c r="J30" s="12"/>
      <c r="K30" s="5"/>
    </row>
    <row r="31" s="13" customFormat="true" ht="24" hidden="false" customHeight="true" outlineLevel="0" collapsed="false">
      <c r="A31" s="14" t="s">
        <v>35</v>
      </c>
      <c r="B31" s="8"/>
      <c r="C31" s="9"/>
      <c r="D31" s="9"/>
      <c r="E31" s="10"/>
      <c r="F31" s="11"/>
      <c r="G31" s="5"/>
      <c r="H31" s="54"/>
      <c r="I31" s="54"/>
      <c r="J31" s="54"/>
      <c r="K31" s="5"/>
    </row>
    <row r="32" s="13" customFormat="true" ht="24" hidden="false" customHeight="true" outlineLevel="0" collapsed="false">
      <c r="A32" s="14" t="s">
        <v>2</v>
      </c>
      <c r="B32" s="8"/>
      <c r="C32" s="15"/>
      <c r="D32" s="15"/>
      <c r="E32" s="16"/>
      <c r="F32" s="8"/>
      <c r="G32" s="5"/>
      <c r="H32" s="8"/>
      <c r="I32" s="8"/>
      <c r="J32" s="8"/>
      <c r="K32" s="17"/>
    </row>
    <row r="33" s="13" customFormat="true" ht="24" hidden="false" customHeight="true" outlineLevel="0" collapsed="false">
      <c r="A33" s="14"/>
      <c r="B33" s="8"/>
      <c r="C33" s="15"/>
      <c r="D33" s="15"/>
      <c r="E33" s="16"/>
      <c r="F33" s="8"/>
      <c r="G33" s="5"/>
      <c r="H33" s="8"/>
      <c r="I33" s="8"/>
      <c r="J33" s="8"/>
      <c r="K33" s="5" t="s">
        <v>3</v>
      </c>
    </row>
    <row r="34" customFormat="false" ht="24" hidden="false" customHeight="true" outlineLevel="0" collapsed="false">
      <c r="C34" s="5"/>
      <c r="D34" s="5"/>
      <c r="E34" s="18" t="s">
        <v>4</v>
      </c>
      <c r="F34" s="18"/>
      <c r="G34" s="18"/>
      <c r="I34" s="19" t="s">
        <v>5</v>
      </c>
      <c r="J34" s="19"/>
      <c r="K34" s="19"/>
    </row>
    <row r="35" customFormat="false" ht="24" hidden="false" customHeight="true" outlineLevel="0" collapsed="false">
      <c r="C35" s="20" t="s">
        <v>6</v>
      </c>
      <c r="D35" s="21"/>
      <c r="E35" s="22" t="s">
        <v>7</v>
      </c>
      <c r="F35" s="23"/>
      <c r="G35" s="24" t="s">
        <v>8</v>
      </c>
      <c r="H35" s="25"/>
      <c r="I35" s="22" t="s">
        <v>7</v>
      </c>
      <c r="J35" s="23"/>
      <c r="K35" s="24" t="s">
        <v>8</v>
      </c>
    </row>
    <row r="36" customFormat="false" ht="24" hidden="false" customHeight="true" outlineLevel="0" collapsed="false">
      <c r="C36" s="21"/>
      <c r="D36" s="21"/>
      <c r="E36" s="12" t="s">
        <v>9</v>
      </c>
      <c r="F36" s="23"/>
      <c r="G36" s="26" t="s">
        <v>10</v>
      </c>
      <c r="H36" s="25"/>
      <c r="I36" s="12" t="s">
        <v>9</v>
      </c>
      <c r="J36" s="23"/>
      <c r="K36" s="26" t="s">
        <v>10</v>
      </c>
    </row>
    <row r="37" customFormat="false" ht="24" hidden="false" customHeight="true" outlineLevel="0" collapsed="false">
      <c r="C37" s="21"/>
      <c r="D37" s="21"/>
      <c r="E37" s="27" t="s">
        <v>11</v>
      </c>
      <c r="F37" s="28"/>
      <c r="G37" s="9"/>
      <c r="H37" s="25"/>
      <c r="I37" s="27" t="s">
        <v>11</v>
      </c>
      <c r="J37" s="28"/>
      <c r="K37" s="9"/>
    </row>
    <row r="38" customFormat="false" ht="24" hidden="false" customHeight="true" outlineLevel="0" collapsed="false">
      <c r="A38" s="29" t="s">
        <v>36</v>
      </c>
      <c r="C38" s="1"/>
      <c r="D38" s="1"/>
      <c r="E38" s="50"/>
      <c r="F38" s="11"/>
      <c r="H38" s="53"/>
      <c r="I38" s="53"/>
      <c r="J38" s="53"/>
    </row>
    <row r="39" customFormat="false" ht="24" hidden="false" customHeight="true" outlineLevel="0" collapsed="false">
      <c r="A39" s="32" t="s">
        <v>37</v>
      </c>
      <c r="C39" s="33" t="s">
        <v>38</v>
      </c>
      <c r="D39" s="33"/>
      <c r="E39" s="34" t="n">
        <v>71017076</v>
      </c>
      <c r="F39" s="55"/>
      <c r="G39" s="34" t="n">
        <v>22255007</v>
      </c>
      <c r="H39" s="39"/>
      <c r="I39" s="36" t="n">
        <v>71149449</v>
      </c>
      <c r="J39" s="39"/>
      <c r="K39" s="36" t="n">
        <v>22258526</v>
      </c>
      <c r="L39" s="56"/>
    </row>
    <row r="40" customFormat="false" ht="24" hidden="false" customHeight="true" outlineLevel="0" collapsed="false">
      <c r="A40" s="32" t="s">
        <v>39</v>
      </c>
      <c r="C40" s="33" t="s">
        <v>40</v>
      </c>
      <c r="D40" s="33"/>
      <c r="E40" s="34" t="n">
        <v>18622781</v>
      </c>
      <c r="F40" s="57"/>
      <c r="G40" s="34" t="n">
        <v>8827898</v>
      </c>
      <c r="H40" s="39"/>
      <c r="I40" s="36" t="n">
        <v>18770210</v>
      </c>
      <c r="J40" s="39"/>
      <c r="K40" s="36" t="n">
        <v>8949087</v>
      </c>
      <c r="L40" s="56"/>
    </row>
    <row r="41" customFormat="false" ht="24" hidden="false" customHeight="true" outlineLevel="0" collapsed="false">
      <c r="A41" s="32" t="s">
        <v>41</v>
      </c>
      <c r="C41" s="33" t="n">
        <v>31.3</v>
      </c>
      <c r="D41" s="33"/>
      <c r="E41" s="36" t="n">
        <v>292607</v>
      </c>
      <c r="F41" s="55"/>
      <c r="G41" s="36" t="n">
        <v>182590</v>
      </c>
      <c r="H41" s="39"/>
      <c r="I41" s="36" t="n">
        <v>292607</v>
      </c>
      <c r="J41" s="39"/>
      <c r="K41" s="36" t="n">
        <v>182590</v>
      </c>
      <c r="L41" s="56"/>
    </row>
    <row r="42" customFormat="false" ht="24" hidden="false" customHeight="true" outlineLevel="0" collapsed="false">
      <c r="A42" s="32" t="s">
        <v>42</v>
      </c>
      <c r="C42" s="33" t="s">
        <v>43</v>
      </c>
      <c r="D42" s="33"/>
      <c r="E42" s="36" t="n">
        <v>2480876</v>
      </c>
      <c r="F42" s="55"/>
      <c r="G42" s="36" t="n">
        <v>36310715</v>
      </c>
      <c r="H42" s="39"/>
      <c r="I42" s="36" t="n">
        <v>2480876</v>
      </c>
      <c r="J42" s="39"/>
      <c r="K42" s="36" t="n">
        <v>36310715</v>
      </c>
      <c r="L42" s="56"/>
    </row>
    <row r="43" customFormat="false" ht="24" hidden="false" customHeight="true" outlineLevel="0" collapsed="false">
      <c r="A43" s="32" t="s">
        <v>44</v>
      </c>
      <c r="C43" s="33" t="n">
        <v>31.3</v>
      </c>
      <c r="D43" s="33"/>
      <c r="E43" s="36" t="n">
        <v>417475</v>
      </c>
      <c r="F43" s="57"/>
      <c r="G43" s="36" t="n">
        <v>347168</v>
      </c>
      <c r="H43" s="39"/>
      <c r="I43" s="36" t="n">
        <v>417641</v>
      </c>
      <c r="J43" s="39"/>
      <c r="K43" s="36" t="n">
        <v>347168</v>
      </c>
      <c r="L43" s="56"/>
    </row>
    <row r="44" customFormat="false" ht="24" hidden="false" customHeight="true" outlineLevel="0" collapsed="false">
      <c r="A44" s="32" t="s">
        <v>45</v>
      </c>
      <c r="C44" s="33" t="n">
        <v>31.3</v>
      </c>
      <c r="D44" s="33"/>
      <c r="E44" s="34" t="n">
        <v>176485</v>
      </c>
      <c r="F44" s="55"/>
      <c r="G44" s="34" t="n">
        <v>69288</v>
      </c>
      <c r="H44" s="39"/>
      <c r="I44" s="36" t="n">
        <v>175957</v>
      </c>
      <c r="J44" s="39"/>
      <c r="K44" s="36" t="n">
        <v>68890</v>
      </c>
      <c r="L44" s="56"/>
    </row>
    <row r="45" customFormat="false" ht="24" hidden="false" customHeight="true" outlineLevel="0" collapsed="false">
      <c r="A45" s="43" t="s">
        <v>46</v>
      </c>
      <c r="B45" s="44"/>
      <c r="C45" s="33" t="n">
        <v>17</v>
      </c>
      <c r="D45" s="45"/>
      <c r="E45" s="34" t="n">
        <v>44977</v>
      </c>
      <c r="F45" s="58"/>
      <c r="G45" s="34" t="n">
        <v>40645</v>
      </c>
      <c r="H45" s="46"/>
      <c r="I45" s="36" t="n">
        <v>43452</v>
      </c>
      <c r="J45" s="46"/>
      <c r="K45" s="34" t="n">
        <v>40145</v>
      </c>
      <c r="L45" s="59"/>
    </row>
    <row r="46" customFormat="false" ht="24" hidden="false" customHeight="true" outlineLevel="0" collapsed="false">
      <c r="A46" s="43" t="s">
        <v>47</v>
      </c>
      <c r="B46" s="44"/>
      <c r="C46" s="33" t="n">
        <v>13</v>
      </c>
      <c r="D46" s="45"/>
      <c r="E46" s="34" t="n">
        <v>54107</v>
      </c>
      <c r="F46" s="58"/>
      <c r="G46" s="34" t="n">
        <v>55907</v>
      </c>
      <c r="H46" s="46"/>
      <c r="I46" s="36" t="n">
        <v>54107</v>
      </c>
      <c r="J46" s="46"/>
      <c r="K46" s="34" t="n">
        <v>55907</v>
      </c>
      <c r="L46" s="59"/>
    </row>
    <row r="47" customFormat="false" ht="24" hidden="false" customHeight="true" outlineLevel="0" collapsed="false">
      <c r="A47" s="43" t="s">
        <v>48</v>
      </c>
      <c r="B47" s="44"/>
      <c r="D47" s="45"/>
      <c r="E47" s="34" t="n">
        <v>83913</v>
      </c>
      <c r="F47" s="58"/>
      <c r="G47" s="34" t="n">
        <v>117717</v>
      </c>
      <c r="H47" s="46"/>
      <c r="I47" s="36" t="n">
        <v>83769</v>
      </c>
      <c r="J47" s="46"/>
      <c r="K47" s="34" t="n">
        <v>117660</v>
      </c>
      <c r="L47" s="59"/>
    </row>
    <row r="48" customFormat="false" ht="24" hidden="false" customHeight="true" outlineLevel="0" collapsed="false">
      <c r="A48" s="43" t="s">
        <v>49</v>
      </c>
      <c r="B48" s="44"/>
      <c r="C48" s="33" t="n">
        <v>18</v>
      </c>
      <c r="D48" s="45"/>
      <c r="E48" s="36" t="n">
        <v>188673</v>
      </c>
      <c r="F48" s="55"/>
      <c r="G48" s="36" t="n">
        <v>3610</v>
      </c>
      <c r="H48" s="46"/>
      <c r="I48" s="36" t="n">
        <v>0</v>
      </c>
      <c r="J48" s="46"/>
      <c r="K48" s="36" t="n">
        <v>0</v>
      </c>
      <c r="L48" s="59"/>
    </row>
    <row r="49" customFormat="false" ht="24" hidden="false" customHeight="true" outlineLevel="0" collapsed="false">
      <c r="A49" s="43" t="s">
        <v>50</v>
      </c>
      <c r="B49" s="44"/>
      <c r="C49" s="33" t="n">
        <v>31.3</v>
      </c>
      <c r="D49" s="45"/>
      <c r="E49" s="34" t="n">
        <v>166019</v>
      </c>
      <c r="F49" s="58"/>
      <c r="G49" s="34" t="n">
        <v>169145</v>
      </c>
      <c r="H49" s="46"/>
      <c r="I49" s="34" t="n">
        <v>163134</v>
      </c>
      <c r="J49" s="46"/>
      <c r="K49" s="34" t="n">
        <v>169105</v>
      </c>
      <c r="L49" s="59"/>
    </row>
    <row r="50" customFormat="false" ht="24" hidden="false" customHeight="true" outlineLevel="0" collapsed="false">
      <c r="A50" s="47" t="s">
        <v>51</v>
      </c>
      <c r="B50" s="44"/>
      <c r="C50" s="33"/>
      <c r="D50" s="45"/>
      <c r="E50" s="60" t="n">
        <f aca="false">SUM(E39:E49)</f>
        <v>93544989</v>
      </c>
      <c r="F50" s="58"/>
      <c r="G50" s="60" t="n">
        <f aca="false">SUM(G39:G49)</f>
        <v>68379690</v>
      </c>
      <c r="H50" s="61"/>
      <c r="I50" s="60" t="n">
        <f aca="false">SUM(I39:I49)</f>
        <v>93631202</v>
      </c>
      <c r="J50" s="46"/>
      <c r="K50" s="60" t="n">
        <f aca="false">SUM(K39:K49)</f>
        <v>68499793</v>
      </c>
      <c r="L50" s="59"/>
    </row>
    <row r="51" customFormat="false" ht="24" hidden="false" customHeight="true" outlineLevel="0" collapsed="false">
      <c r="A51" s="47" t="s">
        <v>52</v>
      </c>
      <c r="B51" s="44"/>
      <c r="C51" s="62"/>
      <c r="D51" s="63"/>
      <c r="E51" s="34"/>
      <c r="F51" s="64"/>
      <c r="G51" s="34"/>
      <c r="H51" s="65"/>
      <c r="I51" s="34"/>
      <c r="J51" s="65"/>
      <c r="K51" s="50"/>
      <c r="L51" s="44"/>
    </row>
    <row r="52" customFormat="false" ht="24" hidden="false" customHeight="true" outlineLevel="0" collapsed="false">
      <c r="A52" s="43" t="s">
        <v>53</v>
      </c>
      <c r="B52" s="44"/>
      <c r="C52" s="1"/>
      <c r="D52" s="44"/>
      <c r="E52" s="34"/>
      <c r="F52" s="64"/>
      <c r="G52" s="34"/>
      <c r="H52" s="65"/>
      <c r="I52" s="34"/>
      <c r="J52" s="65"/>
      <c r="K52" s="50"/>
      <c r="L52" s="44"/>
    </row>
    <row r="53" customFormat="false" ht="24" hidden="false" customHeight="true" outlineLevel="0" collapsed="false">
      <c r="A53" s="66" t="s">
        <v>54</v>
      </c>
      <c r="B53" s="44"/>
      <c r="C53" s="33"/>
      <c r="D53" s="45"/>
      <c r="E53" s="34"/>
      <c r="F53" s="64"/>
      <c r="G53" s="34"/>
      <c r="H53" s="67"/>
      <c r="I53" s="34"/>
      <c r="J53" s="67"/>
      <c r="K53" s="50"/>
      <c r="L53" s="44"/>
    </row>
    <row r="54" customFormat="false" ht="24" hidden="false" customHeight="true" outlineLevel="0" collapsed="false">
      <c r="A54" s="68" t="s">
        <v>55</v>
      </c>
      <c r="B54" s="44"/>
      <c r="C54" s="33"/>
      <c r="D54" s="45"/>
      <c r="E54" s="34"/>
      <c r="F54" s="64"/>
      <c r="G54" s="34"/>
      <c r="H54" s="67"/>
      <c r="I54" s="34"/>
      <c r="J54" s="67"/>
      <c r="K54" s="50"/>
      <c r="L54" s="44"/>
    </row>
    <row r="55" customFormat="false" ht="24" hidden="false" customHeight="true" outlineLevel="0" collapsed="false">
      <c r="A55" s="69" t="s">
        <v>56</v>
      </c>
      <c r="B55" s="44"/>
      <c r="C55" s="33"/>
      <c r="D55" s="45"/>
      <c r="E55" s="34"/>
      <c r="F55" s="64"/>
      <c r="G55" s="34"/>
      <c r="H55" s="67"/>
      <c r="I55" s="34"/>
      <c r="J55" s="67"/>
      <c r="K55" s="50"/>
      <c r="L55" s="44"/>
    </row>
    <row r="56" customFormat="false" ht="24" hidden="false" customHeight="true" outlineLevel="0" collapsed="false">
      <c r="A56" s="68" t="s">
        <v>57</v>
      </c>
      <c r="C56" s="33" t="n">
        <v>19</v>
      </c>
      <c r="D56" s="33"/>
      <c r="E56" s="70" t="n">
        <v>20000000</v>
      </c>
      <c r="F56" s="55"/>
      <c r="G56" s="70" t="n">
        <v>12000000</v>
      </c>
      <c r="H56" s="39"/>
      <c r="I56" s="70" t="n">
        <v>20000000</v>
      </c>
      <c r="J56" s="39"/>
      <c r="K56" s="70" t="n">
        <v>12000000</v>
      </c>
    </row>
    <row r="57" customFormat="false" ht="24" hidden="false" customHeight="true" outlineLevel="0" collapsed="false">
      <c r="A57" s="68" t="s">
        <v>58</v>
      </c>
      <c r="C57" s="33"/>
      <c r="D57" s="33"/>
      <c r="E57" s="34"/>
      <c r="F57" s="71"/>
      <c r="G57" s="36"/>
      <c r="H57" s="72"/>
      <c r="I57" s="36"/>
      <c r="J57" s="72"/>
      <c r="K57" s="36"/>
    </row>
    <row r="58" customFormat="false" ht="24" hidden="false" customHeight="true" outlineLevel="0" collapsed="false">
      <c r="A58" s="68" t="s">
        <v>59</v>
      </c>
      <c r="C58" s="33"/>
      <c r="D58" s="33"/>
      <c r="E58" s="73"/>
      <c r="F58" s="36"/>
      <c r="G58" s="74"/>
      <c r="H58" s="74"/>
      <c r="I58" s="74"/>
      <c r="J58" s="74"/>
      <c r="K58" s="74"/>
    </row>
    <row r="59" customFormat="false" ht="24" hidden="false" customHeight="true" outlineLevel="0" collapsed="false">
      <c r="A59" s="69" t="s">
        <v>56</v>
      </c>
      <c r="C59" s="33"/>
      <c r="D59" s="33"/>
      <c r="E59" s="73"/>
      <c r="F59" s="36"/>
      <c r="G59" s="74"/>
      <c r="H59" s="74"/>
      <c r="I59" s="74"/>
      <c r="J59" s="74"/>
      <c r="K59" s="74"/>
    </row>
    <row r="60" customFormat="false" ht="24" hidden="false" customHeight="true" outlineLevel="0" collapsed="false">
      <c r="A60" s="68" t="s">
        <v>57</v>
      </c>
      <c r="C60" s="33" t="n">
        <v>19</v>
      </c>
      <c r="D60" s="33"/>
      <c r="E60" s="36" t="n">
        <v>12500000</v>
      </c>
      <c r="F60" s="39"/>
      <c r="G60" s="36" t="n">
        <v>12000000</v>
      </c>
      <c r="H60" s="39"/>
      <c r="I60" s="36" t="n">
        <v>12500000</v>
      </c>
      <c r="J60" s="39"/>
      <c r="K60" s="36" t="n">
        <v>12000000</v>
      </c>
    </row>
    <row r="61" customFormat="false" ht="24" hidden="false" customHeight="true" outlineLevel="0" collapsed="false">
      <c r="A61" s="68" t="s">
        <v>60</v>
      </c>
      <c r="C61" s="33"/>
      <c r="D61" s="33"/>
      <c r="E61" s="34"/>
      <c r="F61" s="56"/>
      <c r="G61" s="36"/>
      <c r="H61" s="75"/>
      <c r="I61" s="36"/>
      <c r="J61" s="75"/>
      <c r="K61" s="36"/>
    </row>
    <row r="62" customFormat="false" ht="24" hidden="false" customHeight="true" outlineLevel="0" collapsed="false">
      <c r="A62" s="68" t="s">
        <v>61</v>
      </c>
      <c r="C62" s="33" t="n">
        <v>6.3</v>
      </c>
      <c r="D62" s="33"/>
      <c r="E62" s="36" t="n">
        <v>216430</v>
      </c>
      <c r="F62" s="55"/>
      <c r="G62" s="36" t="n">
        <v>187166</v>
      </c>
      <c r="H62" s="39"/>
      <c r="I62" s="36" t="n">
        <v>216430</v>
      </c>
      <c r="J62" s="39"/>
      <c r="K62" s="36" t="n">
        <v>187166</v>
      </c>
    </row>
    <row r="63" customFormat="false" ht="24" hidden="false" customHeight="true" outlineLevel="0" collapsed="false">
      <c r="A63" s="68" t="s">
        <v>62</v>
      </c>
      <c r="C63" s="33"/>
      <c r="D63" s="33"/>
      <c r="E63" s="34"/>
      <c r="F63" s="55"/>
      <c r="G63" s="36"/>
      <c r="H63" s="39"/>
      <c r="I63" s="36"/>
      <c r="J63" s="39"/>
      <c r="K63" s="36"/>
    </row>
    <row r="64" customFormat="false" ht="24" hidden="false" customHeight="true" outlineLevel="0" collapsed="false">
      <c r="A64" s="68" t="s">
        <v>63</v>
      </c>
      <c r="C64" s="33"/>
      <c r="D64" s="33"/>
      <c r="E64" s="36" t="n">
        <v>127000</v>
      </c>
      <c r="F64" s="55"/>
      <c r="G64" s="36" t="n">
        <v>127000</v>
      </c>
      <c r="H64" s="39"/>
      <c r="I64" s="36" t="n">
        <v>127000</v>
      </c>
      <c r="J64" s="39"/>
      <c r="K64" s="36" t="n">
        <v>127000</v>
      </c>
      <c r="N64" s="76"/>
    </row>
    <row r="65" customFormat="false" ht="24" hidden="false" customHeight="true" outlineLevel="0" collapsed="false">
      <c r="A65" s="68" t="s">
        <v>64</v>
      </c>
      <c r="C65" s="62"/>
      <c r="D65" s="62"/>
      <c r="E65" s="34" t="n">
        <v>763568</v>
      </c>
      <c r="F65" s="77"/>
      <c r="G65" s="34" t="n">
        <v>512599</v>
      </c>
      <c r="H65" s="75"/>
      <c r="I65" s="34" t="n">
        <v>791185</v>
      </c>
      <c r="J65" s="75"/>
      <c r="K65" s="34" t="n">
        <v>531820</v>
      </c>
    </row>
    <row r="66" customFormat="false" ht="24" hidden="false" customHeight="true" outlineLevel="0" collapsed="false">
      <c r="A66" s="32" t="s">
        <v>65</v>
      </c>
      <c r="C66" s="1"/>
      <c r="D66" s="1"/>
      <c r="E66" s="78" t="n">
        <f aca="false">SUM(E60:E65)</f>
        <v>13606998</v>
      </c>
      <c r="F66" s="55"/>
      <c r="G66" s="79" t="n">
        <f aca="false">SUM(G60:G65)</f>
        <v>12826765</v>
      </c>
      <c r="H66" s="39"/>
      <c r="I66" s="79" t="n">
        <f aca="false">SUM(I60:I65)</f>
        <v>13634615</v>
      </c>
      <c r="J66" s="39"/>
      <c r="K66" s="79" t="n">
        <f aca="false">SUM(K60:K65)</f>
        <v>12845986</v>
      </c>
    </row>
    <row r="67" customFormat="false" ht="24" hidden="false" customHeight="true" outlineLevel="0" collapsed="false">
      <c r="A67" s="32" t="s">
        <v>66</v>
      </c>
      <c r="C67" s="1"/>
      <c r="D67" s="1"/>
      <c r="E67" s="34" t="n">
        <v>1</v>
      </c>
      <c r="F67" s="55"/>
      <c r="G67" s="36" t="n">
        <v>1</v>
      </c>
      <c r="H67" s="39"/>
      <c r="I67" s="36" t="n">
        <v>0</v>
      </c>
      <c r="J67" s="39"/>
      <c r="K67" s="36" t="n">
        <v>0</v>
      </c>
    </row>
    <row r="68" customFormat="false" ht="24" hidden="false" customHeight="true" outlineLevel="0" collapsed="false">
      <c r="A68" s="29" t="s">
        <v>67</v>
      </c>
      <c r="C68" s="1"/>
      <c r="D68" s="1"/>
      <c r="E68" s="60" t="n">
        <f aca="false">SUM(E66:E67)</f>
        <v>13606999</v>
      </c>
      <c r="F68" s="55"/>
      <c r="G68" s="80" t="n">
        <f aca="false">SUM(G66:G67)</f>
        <v>12826766</v>
      </c>
      <c r="H68" s="39"/>
      <c r="I68" s="80" t="n">
        <f aca="false">SUM(I66:I67)</f>
        <v>13634615</v>
      </c>
      <c r="J68" s="39"/>
      <c r="K68" s="80" t="n">
        <f aca="false">SUM(K66:K67)</f>
        <v>12845986</v>
      </c>
    </row>
    <row r="69" customFormat="false" ht="24" hidden="false" customHeight="true" outlineLevel="0" collapsed="false">
      <c r="A69" s="29" t="s">
        <v>68</v>
      </c>
      <c r="C69" s="1"/>
      <c r="D69" s="1"/>
      <c r="E69" s="81" t="n">
        <f aca="false">SUM(E68,E50)</f>
        <v>107151988</v>
      </c>
      <c r="F69" s="55"/>
      <c r="G69" s="70" t="n">
        <f aca="false">SUM(G68,G50)</f>
        <v>81206456</v>
      </c>
      <c r="H69" s="39"/>
      <c r="I69" s="70" t="n">
        <f aca="false">SUM(I68,I50)</f>
        <v>107265817</v>
      </c>
      <c r="J69" s="39"/>
      <c r="K69" s="70" t="n">
        <f aca="false">SUM(K68,K50)</f>
        <v>81345779</v>
      </c>
    </row>
    <row r="70" customFormat="false" ht="24" hidden="false" customHeight="true" outlineLevel="0" collapsed="false">
      <c r="A70" s="32"/>
      <c r="C70" s="1"/>
      <c r="D70" s="1"/>
      <c r="E70" s="82" t="n">
        <f aca="false">E69-E27</f>
        <v>0</v>
      </c>
      <c r="F70" s="83"/>
      <c r="G70" s="84" t="n">
        <f aca="false">G69-G27</f>
        <v>0</v>
      </c>
      <c r="H70" s="83"/>
      <c r="I70" s="84" t="n">
        <f aca="false">I69-I27</f>
        <v>0</v>
      </c>
      <c r="J70" s="83"/>
      <c r="K70" s="84" t="n">
        <f aca="false">K69-K27</f>
        <v>0</v>
      </c>
    </row>
    <row r="71" customFormat="false" ht="24" hidden="false" customHeight="true" outlineLevel="0" collapsed="false">
      <c r="A71" s="32" t="s">
        <v>34</v>
      </c>
      <c r="C71" s="1"/>
      <c r="D71" s="1"/>
      <c r="E71" s="85"/>
      <c r="F71" s="86"/>
      <c r="G71" s="87"/>
      <c r="H71" s="88"/>
      <c r="I71" s="88"/>
      <c r="J71" s="88"/>
      <c r="K71" s="87"/>
    </row>
    <row r="72" customFormat="false" ht="24" hidden="false" customHeight="true" outlineLevel="0" collapsed="false">
      <c r="E72" s="50"/>
      <c r="F72" s="52"/>
      <c r="H72" s="89"/>
      <c r="I72" s="89"/>
      <c r="J72" s="89"/>
    </row>
    <row r="73" customFormat="false" ht="24" hidden="false" customHeight="true" outlineLevel="0" collapsed="false">
      <c r="A73" s="90"/>
      <c r="F73" s="52"/>
      <c r="H73" s="89"/>
      <c r="I73" s="89"/>
      <c r="J73" s="89"/>
    </row>
    <row r="74" s="13" customFormat="true" ht="24" hidden="false" customHeight="true" outlineLevel="0" collapsed="false">
      <c r="B74" s="91"/>
      <c r="C74" s="2"/>
      <c r="D74" s="2"/>
      <c r="E74" s="3"/>
      <c r="F74" s="52"/>
      <c r="G74" s="5"/>
      <c r="H74" s="53"/>
      <c r="I74" s="53"/>
      <c r="J74" s="53"/>
      <c r="K74" s="5"/>
    </row>
    <row r="75" s="13" customFormat="true" ht="24" hidden="false" customHeight="true" outlineLevel="0" collapsed="false">
      <c r="A75" s="91"/>
      <c r="B75" s="92" t="s">
        <v>69</v>
      </c>
      <c r="C75" s="2"/>
      <c r="D75" s="2"/>
      <c r="E75" s="3"/>
      <c r="F75" s="52"/>
      <c r="G75" s="5"/>
      <c r="H75" s="53"/>
      <c r="I75" s="53"/>
      <c r="J75" s="53"/>
      <c r="K75" s="5"/>
    </row>
    <row r="76" s="13" customFormat="true" ht="24" hidden="false" customHeight="true" outlineLevel="0" collapsed="false">
      <c r="A76" s="90"/>
      <c r="C76" s="2"/>
      <c r="D76" s="2"/>
      <c r="E76" s="3"/>
      <c r="F76" s="52"/>
      <c r="G76" s="5"/>
      <c r="H76" s="53"/>
      <c r="I76" s="53"/>
      <c r="J76" s="53"/>
      <c r="K76" s="5"/>
    </row>
    <row r="77" customFormat="false" ht="24" hidden="false" customHeight="true" outlineLevel="0" collapsed="false">
      <c r="G77" s="2"/>
      <c r="H77" s="53"/>
      <c r="I77" s="53"/>
      <c r="J77" s="53"/>
      <c r="K77" s="2"/>
    </row>
    <row r="78" customFormat="false" ht="24" hidden="false" customHeight="true" outlineLevel="0" collapsed="false">
      <c r="H78" s="53"/>
      <c r="I78" s="53"/>
      <c r="J78" s="53"/>
    </row>
    <row r="79" customFormat="false" ht="24" hidden="false" customHeight="true" outlineLevel="0" collapsed="false">
      <c r="H79" s="53"/>
      <c r="I79" s="53"/>
      <c r="J79" s="53"/>
    </row>
    <row r="80" customFormat="false" ht="24" hidden="false" customHeight="true" outlineLevel="0" collapsed="false">
      <c r="H80" s="53"/>
      <c r="I80" s="53"/>
      <c r="J80" s="53"/>
    </row>
    <row r="81" customFormat="false" ht="24" hidden="false" customHeight="true" outlineLevel="0" collapsed="false">
      <c r="H81" s="53"/>
      <c r="I81" s="53"/>
      <c r="J81" s="53"/>
    </row>
    <row r="82" customFormat="false" ht="24" hidden="false" customHeight="true" outlineLevel="0" collapsed="false">
      <c r="H82" s="53"/>
      <c r="I82" s="53"/>
      <c r="J82" s="53"/>
    </row>
    <row r="83" customFormat="false" ht="24" hidden="false" customHeight="true" outlineLevel="0" collapsed="false">
      <c r="H83" s="53"/>
      <c r="I83" s="53"/>
      <c r="J83" s="53"/>
    </row>
    <row r="84" customFormat="false" ht="24" hidden="false" customHeight="true" outlineLevel="0" collapsed="false">
      <c r="H84" s="53"/>
      <c r="I84" s="53"/>
      <c r="J84" s="53"/>
    </row>
    <row r="85" customFormat="false" ht="24" hidden="false" customHeight="true" outlineLevel="0" collapsed="false">
      <c r="H85" s="53"/>
      <c r="I85" s="53"/>
      <c r="J85" s="53"/>
    </row>
    <row r="86" customFormat="false" ht="24" hidden="false" customHeight="true" outlineLevel="0" collapsed="false">
      <c r="H86" s="53"/>
      <c r="I86" s="53"/>
      <c r="J86" s="53"/>
    </row>
    <row r="87" customFormat="false" ht="24" hidden="false" customHeight="true" outlineLevel="0" collapsed="false">
      <c r="H87" s="53"/>
      <c r="I87" s="53"/>
      <c r="J87" s="53"/>
    </row>
    <row r="88" customFormat="false" ht="24" hidden="false" customHeight="true" outlineLevel="0" collapsed="false">
      <c r="H88" s="53"/>
      <c r="I88" s="53"/>
      <c r="J88" s="53"/>
    </row>
    <row r="89" customFormat="false" ht="24" hidden="false" customHeight="true" outlineLevel="0" collapsed="false">
      <c r="H89" s="53"/>
      <c r="I89" s="53"/>
      <c r="J89" s="53"/>
    </row>
    <row r="90" customFormat="false" ht="24" hidden="false" customHeight="true" outlineLevel="0" collapsed="false">
      <c r="H90" s="53"/>
      <c r="I90" s="53"/>
      <c r="J90" s="53"/>
    </row>
    <row r="91" customFormat="false" ht="24" hidden="false" customHeight="true" outlineLevel="0" collapsed="false">
      <c r="H91" s="53"/>
      <c r="I91" s="53"/>
      <c r="J91" s="53"/>
    </row>
    <row r="92" customFormat="false" ht="24" hidden="false" customHeight="true" outlineLevel="0" collapsed="false">
      <c r="H92" s="53"/>
      <c r="I92" s="53"/>
      <c r="J92" s="53"/>
    </row>
    <row r="93" customFormat="false" ht="24" hidden="false" customHeight="true" outlineLevel="0" collapsed="false">
      <c r="H93" s="53"/>
      <c r="I93" s="53"/>
      <c r="J93" s="53"/>
    </row>
    <row r="94" customFormat="false" ht="24" hidden="false" customHeight="true" outlineLevel="0" collapsed="false">
      <c r="H94" s="53"/>
      <c r="I94" s="53"/>
      <c r="J94" s="53"/>
    </row>
    <row r="95" customFormat="false" ht="24" hidden="false" customHeight="true" outlineLevel="0" collapsed="false">
      <c r="H95" s="53"/>
      <c r="I95" s="53"/>
      <c r="J95" s="53"/>
    </row>
    <row r="96" customFormat="false" ht="24" hidden="false" customHeight="true" outlineLevel="0" collapsed="false">
      <c r="H96" s="53"/>
      <c r="I96" s="53"/>
      <c r="J96" s="53"/>
    </row>
    <row r="97" customFormat="false" ht="24" hidden="false" customHeight="true" outlineLevel="0" collapsed="false">
      <c r="H97" s="53"/>
      <c r="I97" s="53"/>
      <c r="J97" s="53"/>
    </row>
    <row r="98" customFormat="false" ht="24" hidden="false" customHeight="true" outlineLevel="0" collapsed="false">
      <c r="H98" s="53"/>
      <c r="I98" s="53"/>
      <c r="J98" s="53"/>
    </row>
    <row r="99" customFormat="false" ht="24" hidden="false" customHeight="true" outlineLevel="0" collapsed="false">
      <c r="H99" s="53"/>
      <c r="I99" s="53"/>
      <c r="J99" s="53"/>
    </row>
    <row r="100" customFormat="false" ht="24" hidden="false" customHeight="true" outlineLevel="0" collapsed="false">
      <c r="H100" s="53"/>
      <c r="I100" s="53"/>
      <c r="J100" s="53"/>
    </row>
    <row r="101" customFormat="false" ht="24" hidden="false" customHeight="true" outlineLevel="0" collapsed="false">
      <c r="H101" s="53"/>
      <c r="I101" s="53"/>
      <c r="J101" s="53"/>
    </row>
    <row r="102" customFormat="false" ht="24" hidden="false" customHeight="true" outlineLevel="0" collapsed="false">
      <c r="H102" s="53"/>
      <c r="I102" s="53"/>
      <c r="J102" s="53"/>
    </row>
    <row r="103" customFormat="false" ht="24" hidden="false" customHeight="true" outlineLevel="0" collapsed="false">
      <c r="H103" s="53"/>
      <c r="I103" s="53"/>
      <c r="J103" s="53"/>
    </row>
    <row r="104" customFormat="false" ht="24" hidden="false" customHeight="true" outlineLevel="0" collapsed="false">
      <c r="H104" s="53"/>
      <c r="I104" s="53"/>
      <c r="J104" s="53"/>
    </row>
    <row r="105" customFormat="false" ht="24" hidden="false" customHeight="true" outlineLevel="0" collapsed="false">
      <c r="H105" s="53"/>
      <c r="I105" s="53"/>
      <c r="J105" s="53"/>
    </row>
    <row r="106" customFormat="false" ht="24" hidden="false" customHeight="true" outlineLevel="0" collapsed="false">
      <c r="H106" s="53"/>
      <c r="I106" s="53"/>
      <c r="J106" s="53"/>
    </row>
    <row r="107" customFormat="false" ht="24" hidden="false" customHeight="true" outlineLevel="0" collapsed="false">
      <c r="H107" s="53"/>
      <c r="I107" s="53"/>
      <c r="J107" s="53"/>
    </row>
    <row r="108" customFormat="false" ht="24" hidden="false" customHeight="true" outlineLevel="0" collapsed="false">
      <c r="H108" s="53"/>
      <c r="I108" s="53"/>
      <c r="J108" s="53"/>
    </row>
    <row r="109" customFormat="false" ht="24" hidden="false" customHeight="true" outlineLevel="0" collapsed="false">
      <c r="H109" s="53"/>
      <c r="I109" s="53"/>
      <c r="J109" s="53"/>
    </row>
    <row r="110" customFormat="false" ht="24" hidden="false" customHeight="true" outlineLevel="0" collapsed="false">
      <c r="H110" s="53"/>
      <c r="I110" s="53"/>
      <c r="J110" s="53"/>
    </row>
    <row r="111" customFormat="false" ht="24" hidden="false" customHeight="true" outlineLevel="0" collapsed="false">
      <c r="H111" s="53"/>
      <c r="I111" s="53"/>
      <c r="J111" s="53"/>
    </row>
    <row r="112" customFormat="false" ht="24" hidden="false" customHeight="true" outlineLevel="0" collapsed="false">
      <c r="H112" s="53"/>
      <c r="I112" s="53"/>
      <c r="J112" s="53"/>
    </row>
    <row r="113" customFormat="false" ht="24" hidden="false" customHeight="true" outlineLevel="0" collapsed="false">
      <c r="H113" s="53"/>
      <c r="I113" s="53"/>
      <c r="J113" s="53"/>
    </row>
    <row r="114" customFormat="false" ht="24" hidden="false" customHeight="true" outlineLevel="0" collapsed="false">
      <c r="H114" s="53"/>
      <c r="I114" s="53"/>
      <c r="J114" s="53"/>
    </row>
    <row r="115" customFormat="false" ht="24" hidden="false" customHeight="true" outlineLevel="0" collapsed="false">
      <c r="H115" s="53"/>
      <c r="I115" s="53"/>
      <c r="J115" s="53"/>
    </row>
    <row r="116" customFormat="false" ht="24" hidden="false" customHeight="true" outlineLevel="0" collapsed="false">
      <c r="H116" s="53"/>
      <c r="I116" s="53"/>
      <c r="J116" s="53"/>
    </row>
    <row r="117" customFormat="false" ht="24" hidden="false" customHeight="true" outlineLevel="0" collapsed="false">
      <c r="H117" s="53"/>
      <c r="I117" s="53"/>
      <c r="J117" s="53"/>
    </row>
    <row r="118" customFormat="false" ht="24" hidden="false" customHeight="true" outlineLevel="0" collapsed="false">
      <c r="H118" s="53"/>
      <c r="I118" s="53"/>
      <c r="J118" s="53"/>
    </row>
    <row r="119" customFormat="false" ht="24" hidden="false" customHeight="true" outlineLevel="0" collapsed="false">
      <c r="H119" s="53"/>
      <c r="I119" s="53"/>
      <c r="J119" s="53"/>
    </row>
    <row r="120" customFormat="false" ht="24" hidden="false" customHeight="true" outlineLevel="0" collapsed="false">
      <c r="H120" s="53"/>
      <c r="I120" s="53"/>
      <c r="J120" s="53"/>
    </row>
    <row r="121" customFormat="false" ht="24" hidden="false" customHeight="true" outlineLevel="0" collapsed="false">
      <c r="H121" s="53"/>
      <c r="I121" s="53"/>
      <c r="J121" s="53"/>
    </row>
    <row r="122" customFormat="false" ht="24" hidden="false" customHeight="true" outlineLevel="0" collapsed="false">
      <c r="H122" s="53"/>
      <c r="I122" s="53"/>
      <c r="J122" s="53"/>
    </row>
    <row r="123" customFormat="false" ht="24" hidden="false" customHeight="true" outlineLevel="0" collapsed="false">
      <c r="H123" s="53"/>
      <c r="I123" s="53"/>
      <c r="J123" s="53"/>
    </row>
    <row r="124" customFormat="false" ht="24" hidden="false" customHeight="true" outlineLevel="0" collapsed="false">
      <c r="H124" s="53"/>
      <c r="I124" s="53"/>
      <c r="J124" s="53"/>
    </row>
    <row r="125" customFormat="false" ht="24" hidden="false" customHeight="true" outlineLevel="0" collapsed="false">
      <c r="H125" s="53"/>
      <c r="I125" s="53"/>
      <c r="J125" s="53"/>
    </row>
    <row r="126" customFormat="false" ht="24" hidden="false" customHeight="true" outlineLevel="0" collapsed="false">
      <c r="H126" s="53"/>
      <c r="I126" s="53"/>
      <c r="J126" s="53"/>
    </row>
    <row r="127" customFormat="false" ht="24" hidden="false" customHeight="true" outlineLevel="0" collapsed="false">
      <c r="H127" s="53"/>
      <c r="I127" s="53"/>
      <c r="J127" s="53"/>
    </row>
    <row r="128" customFormat="false" ht="24" hidden="false" customHeight="true" outlineLevel="0" collapsed="false">
      <c r="H128" s="53"/>
      <c r="I128" s="53"/>
      <c r="J128" s="53"/>
    </row>
    <row r="129" customFormat="false" ht="24" hidden="false" customHeight="true" outlineLevel="0" collapsed="false">
      <c r="H129" s="53"/>
      <c r="I129" s="53"/>
      <c r="J129" s="53"/>
    </row>
    <row r="130" customFormat="false" ht="24" hidden="false" customHeight="true" outlineLevel="0" collapsed="false">
      <c r="H130" s="53"/>
      <c r="I130" s="53"/>
      <c r="J130" s="53"/>
    </row>
    <row r="131" customFormat="false" ht="24" hidden="false" customHeight="true" outlineLevel="0" collapsed="false">
      <c r="H131" s="53"/>
      <c r="I131" s="53"/>
      <c r="J131" s="53"/>
    </row>
    <row r="132" customFormat="false" ht="24" hidden="false" customHeight="true" outlineLevel="0" collapsed="false">
      <c r="H132" s="53"/>
      <c r="I132" s="53"/>
      <c r="J132" s="53"/>
    </row>
    <row r="133" customFormat="false" ht="24" hidden="false" customHeight="true" outlineLevel="0" collapsed="false">
      <c r="H133" s="53"/>
      <c r="I133" s="53"/>
      <c r="J133" s="53"/>
    </row>
    <row r="134" customFormat="false" ht="24" hidden="false" customHeight="true" outlineLevel="0" collapsed="false">
      <c r="H134" s="53"/>
      <c r="I134" s="53"/>
      <c r="J134" s="53"/>
    </row>
    <row r="135" customFormat="false" ht="24" hidden="false" customHeight="true" outlineLevel="0" collapsed="false">
      <c r="H135" s="53"/>
      <c r="I135" s="53"/>
      <c r="J135" s="53"/>
    </row>
    <row r="136" customFormat="false" ht="24" hidden="false" customHeight="true" outlineLevel="0" collapsed="false">
      <c r="H136" s="53"/>
      <c r="I136" s="53"/>
      <c r="J136" s="53"/>
    </row>
    <row r="137" customFormat="false" ht="24" hidden="false" customHeight="true" outlineLevel="0" collapsed="false">
      <c r="H137" s="53"/>
      <c r="I137" s="53"/>
      <c r="J137" s="53"/>
    </row>
    <row r="138" customFormat="false" ht="24" hidden="false" customHeight="true" outlineLevel="0" collapsed="false">
      <c r="H138" s="53"/>
      <c r="I138" s="53"/>
      <c r="J138" s="53"/>
    </row>
    <row r="139" customFormat="false" ht="24" hidden="false" customHeight="true" outlineLevel="0" collapsed="false">
      <c r="H139" s="53"/>
      <c r="I139" s="53"/>
      <c r="J139" s="53"/>
    </row>
    <row r="140" customFormat="false" ht="24" hidden="false" customHeight="true" outlineLevel="0" collapsed="false">
      <c r="H140" s="53"/>
      <c r="I140" s="53"/>
      <c r="J140" s="53"/>
    </row>
    <row r="141" customFormat="false" ht="24" hidden="false" customHeight="true" outlineLevel="0" collapsed="false">
      <c r="H141" s="53"/>
      <c r="I141" s="53"/>
      <c r="J141" s="53"/>
    </row>
    <row r="142" customFormat="false" ht="24" hidden="false" customHeight="true" outlineLevel="0" collapsed="false">
      <c r="H142" s="53"/>
      <c r="I142" s="53"/>
      <c r="J142" s="53"/>
    </row>
    <row r="143" customFormat="false" ht="24" hidden="false" customHeight="true" outlineLevel="0" collapsed="false">
      <c r="H143" s="53"/>
      <c r="I143" s="53"/>
      <c r="J143" s="53"/>
    </row>
    <row r="144" customFormat="false" ht="24" hidden="false" customHeight="true" outlineLevel="0" collapsed="false">
      <c r="H144" s="53"/>
      <c r="I144" s="53"/>
      <c r="J144" s="53"/>
    </row>
    <row r="145" customFormat="false" ht="24" hidden="false" customHeight="true" outlineLevel="0" collapsed="false">
      <c r="H145" s="53"/>
      <c r="I145" s="53"/>
      <c r="J145" s="53"/>
    </row>
    <row r="146" customFormat="false" ht="24" hidden="false" customHeight="true" outlineLevel="0" collapsed="false">
      <c r="H146" s="53"/>
      <c r="I146" s="53"/>
      <c r="J146" s="53"/>
    </row>
    <row r="147" customFormat="false" ht="24" hidden="false" customHeight="true" outlineLevel="0" collapsed="false">
      <c r="H147" s="53"/>
      <c r="I147" s="53"/>
      <c r="J147" s="53"/>
    </row>
    <row r="148" customFormat="false" ht="24" hidden="false" customHeight="true" outlineLevel="0" collapsed="false">
      <c r="H148" s="53"/>
      <c r="I148" s="53"/>
      <c r="J148" s="53"/>
    </row>
    <row r="149" customFormat="false" ht="24" hidden="false" customHeight="true" outlineLevel="0" collapsed="false">
      <c r="H149" s="53"/>
      <c r="I149" s="53"/>
      <c r="J149" s="53"/>
    </row>
    <row r="150" customFormat="false" ht="24" hidden="false" customHeight="true" outlineLevel="0" collapsed="false">
      <c r="H150" s="53"/>
      <c r="I150" s="53"/>
      <c r="J150" s="53"/>
    </row>
    <row r="151" customFormat="false" ht="24" hidden="false" customHeight="true" outlineLevel="0" collapsed="false">
      <c r="H151" s="53"/>
      <c r="I151" s="53"/>
      <c r="J151" s="53"/>
    </row>
    <row r="152" customFormat="false" ht="24" hidden="false" customHeight="true" outlineLevel="0" collapsed="false">
      <c r="H152" s="53"/>
      <c r="I152" s="53"/>
      <c r="J152" s="53"/>
    </row>
    <row r="153" customFormat="false" ht="24" hidden="false" customHeight="true" outlineLevel="0" collapsed="false">
      <c r="H153" s="53"/>
      <c r="I153" s="53"/>
      <c r="J153" s="53"/>
    </row>
    <row r="154" customFormat="false" ht="24" hidden="false" customHeight="true" outlineLevel="0" collapsed="false">
      <c r="H154" s="53"/>
      <c r="I154" s="53"/>
      <c r="J154" s="53"/>
    </row>
    <row r="155" customFormat="false" ht="24" hidden="false" customHeight="true" outlineLevel="0" collapsed="false">
      <c r="H155" s="53"/>
      <c r="I155" s="53"/>
      <c r="J155" s="53"/>
    </row>
    <row r="156" customFormat="false" ht="24" hidden="false" customHeight="true" outlineLevel="0" collapsed="false">
      <c r="H156" s="53"/>
      <c r="I156" s="53"/>
      <c r="J156" s="53"/>
    </row>
    <row r="157" customFormat="false" ht="24" hidden="false" customHeight="true" outlineLevel="0" collapsed="false">
      <c r="H157" s="53"/>
      <c r="I157" s="53"/>
      <c r="J157" s="53"/>
    </row>
    <row r="158" customFormat="false" ht="24" hidden="false" customHeight="true" outlineLevel="0" collapsed="false">
      <c r="H158" s="53"/>
      <c r="I158" s="53"/>
      <c r="J158" s="53"/>
    </row>
    <row r="159" customFormat="false" ht="24" hidden="false" customHeight="true" outlineLevel="0" collapsed="false">
      <c r="H159" s="53"/>
      <c r="I159" s="53"/>
      <c r="J159" s="53"/>
    </row>
    <row r="160" customFormat="false" ht="24" hidden="false" customHeight="true" outlineLevel="0" collapsed="false">
      <c r="H160" s="53"/>
      <c r="I160" s="53"/>
      <c r="J160" s="53"/>
    </row>
    <row r="161" customFormat="false" ht="24" hidden="false" customHeight="true" outlineLevel="0" collapsed="false">
      <c r="H161" s="53"/>
      <c r="I161" s="53"/>
      <c r="J161" s="53"/>
    </row>
    <row r="162" customFormat="false" ht="24" hidden="false" customHeight="true" outlineLevel="0" collapsed="false">
      <c r="H162" s="53"/>
      <c r="I162" s="53"/>
      <c r="J162" s="53"/>
    </row>
    <row r="163" customFormat="false" ht="24" hidden="false" customHeight="true" outlineLevel="0" collapsed="false">
      <c r="H163" s="53"/>
      <c r="I163" s="53"/>
      <c r="J163" s="53"/>
    </row>
    <row r="164" customFormat="false" ht="24" hidden="false" customHeight="true" outlineLevel="0" collapsed="false">
      <c r="H164" s="53"/>
      <c r="I164" s="53"/>
      <c r="J164" s="53"/>
    </row>
    <row r="165" customFormat="false" ht="24" hidden="false" customHeight="true" outlineLevel="0" collapsed="false">
      <c r="H165" s="53"/>
      <c r="I165" s="53"/>
      <c r="J165" s="53"/>
    </row>
    <row r="166" customFormat="false" ht="24" hidden="false" customHeight="true" outlineLevel="0" collapsed="false">
      <c r="H166" s="53"/>
      <c r="I166" s="53"/>
      <c r="J166" s="53"/>
    </row>
    <row r="167" customFormat="false" ht="24" hidden="false" customHeight="true" outlineLevel="0" collapsed="false">
      <c r="H167" s="53"/>
      <c r="I167" s="53"/>
      <c r="J167" s="53"/>
    </row>
    <row r="168" customFormat="false" ht="24" hidden="false" customHeight="true" outlineLevel="0" collapsed="false">
      <c r="H168" s="53"/>
      <c r="I168" s="53"/>
      <c r="J168" s="53"/>
    </row>
    <row r="169" customFormat="false" ht="24" hidden="false" customHeight="true" outlineLevel="0" collapsed="false">
      <c r="H169" s="53"/>
      <c r="I169" s="53"/>
      <c r="J169" s="53"/>
    </row>
    <row r="170" customFormat="false" ht="24" hidden="false" customHeight="true" outlineLevel="0" collapsed="false">
      <c r="H170" s="53"/>
      <c r="I170" s="53"/>
      <c r="J170" s="53"/>
    </row>
    <row r="171" customFormat="false" ht="24" hidden="false" customHeight="true" outlineLevel="0" collapsed="false">
      <c r="H171" s="53"/>
      <c r="I171" s="53"/>
      <c r="J171" s="53"/>
    </row>
    <row r="172" customFormat="false" ht="24" hidden="false" customHeight="true" outlineLevel="0" collapsed="false">
      <c r="H172" s="53"/>
      <c r="I172" s="53"/>
      <c r="J172" s="53"/>
    </row>
    <row r="173" customFormat="false" ht="24" hidden="false" customHeight="true" outlineLevel="0" collapsed="false">
      <c r="H173" s="53"/>
      <c r="I173" s="53"/>
      <c r="J173" s="53"/>
    </row>
    <row r="174" customFormat="false" ht="24" hidden="false" customHeight="true" outlineLevel="0" collapsed="false">
      <c r="H174" s="53"/>
      <c r="I174" s="53"/>
      <c r="J174" s="53"/>
    </row>
    <row r="175" customFormat="false" ht="24" hidden="false" customHeight="true" outlineLevel="0" collapsed="false">
      <c r="H175" s="53"/>
      <c r="I175" s="53"/>
      <c r="J175" s="53"/>
    </row>
    <row r="176" customFormat="false" ht="24" hidden="false" customHeight="true" outlineLevel="0" collapsed="false">
      <c r="H176" s="53"/>
      <c r="I176" s="53"/>
      <c r="J176" s="53"/>
    </row>
    <row r="177" customFormat="false" ht="24" hidden="false" customHeight="true" outlineLevel="0" collapsed="false">
      <c r="H177" s="53"/>
      <c r="I177" s="53"/>
      <c r="J177" s="53"/>
    </row>
    <row r="178" customFormat="false" ht="24" hidden="false" customHeight="true" outlineLevel="0" collapsed="false">
      <c r="H178" s="53"/>
      <c r="I178" s="53"/>
      <c r="J178" s="53"/>
    </row>
    <row r="179" customFormat="false" ht="24" hidden="false" customHeight="true" outlineLevel="0" collapsed="false">
      <c r="H179" s="53"/>
      <c r="I179" s="53"/>
      <c r="J179" s="53"/>
    </row>
    <row r="180" customFormat="false" ht="24" hidden="false" customHeight="true" outlineLevel="0" collapsed="false">
      <c r="H180" s="53"/>
      <c r="I180" s="53"/>
      <c r="J180" s="53"/>
    </row>
    <row r="181" customFormat="false" ht="24" hidden="false" customHeight="true" outlineLevel="0" collapsed="false">
      <c r="H181" s="53"/>
      <c r="I181" s="53"/>
      <c r="J181" s="53"/>
    </row>
    <row r="182" customFormat="false" ht="24" hidden="false" customHeight="true" outlineLevel="0" collapsed="false">
      <c r="H182" s="53"/>
      <c r="I182" s="53"/>
      <c r="J182" s="53"/>
    </row>
    <row r="183" customFormat="false" ht="24" hidden="false" customHeight="true" outlineLevel="0" collapsed="false">
      <c r="H183" s="53"/>
      <c r="I183" s="53"/>
      <c r="J183" s="53"/>
    </row>
    <row r="184" customFormat="false" ht="24" hidden="false" customHeight="true" outlineLevel="0" collapsed="false">
      <c r="H184" s="53"/>
      <c r="I184" s="53"/>
      <c r="J184" s="53"/>
    </row>
    <row r="185" customFormat="false" ht="24" hidden="false" customHeight="true" outlineLevel="0" collapsed="false">
      <c r="H185" s="53"/>
      <c r="I185" s="53"/>
      <c r="J185" s="53"/>
    </row>
    <row r="186" customFormat="false" ht="24" hidden="false" customHeight="true" outlineLevel="0" collapsed="false">
      <c r="H186" s="53"/>
      <c r="I186" s="53"/>
      <c r="J186" s="53"/>
    </row>
    <row r="187" customFormat="false" ht="24" hidden="false" customHeight="true" outlineLevel="0" collapsed="false">
      <c r="H187" s="53"/>
      <c r="I187" s="53"/>
      <c r="J187" s="53"/>
    </row>
    <row r="188" customFormat="false" ht="24" hidden="false" customHeight="true" outlineLevel="0" collapsed="false">
      <c r="H188" s="53"/>
      <c r="I188" s="53"/>
      <c r="J188" s="53"/>
    </row>
    <row r="189" customFormat="false" ht="24" hidden="false" customHeight="true" outlineLevel="0" collapsed="false">
      <c r="H189" s="53"/>
      <c r="I189" s="53"/>
      <c r="J189" s="53"/>
    </row>
    <row r="190" customFormat="false" ht="24" hidden="false" customHeight="true" outlineLevel="0" collapsed="false">
      <c r="H190" s="53"/>
      <c r="I190" s="53"/>
      <c r="J190" s="53"/>
    </row>
  </sheetData>
  <mergeCells count="4">
    <mergeCell ref="E5:G5"/>
    <mergeCell ref="I5:K5"/>
    <mergeCell ref="E34:G34"/>
    <mergeCell ref="I34:K34"/>
  </mergeCells>
  <printOptions headings="false" gridLines="false" gridLinesSet="true" horizontalCentered="true" verticalCentered="false"/>
  <pageMargins left="0.984027777777778" right="0.39375" top="0.905555555555556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false" showRowColHeaders="true" showZeros="true" rightToLeft="false" tabSelected="false" showOutlineSymbols="true" defaultGridColor="true" view="pageBreakPreview" topLeftCell="A151" colorId="64" zoomScale="130" zoomScaleNormal="100" zoomScalePageLayoutView="130" workbookViewId="0">
      <selection pane="topLeft" activeCell="J69" activeCellId="0" sqref="J6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3.7"/>
    <col collapsed="false" customWidth="true" hidden="false" outlineLevel="0" max="4" min="4" style="2" width="8.7"/>
    <col collapsed="false" customWidth="true" hidden="false" outlineLevel="0" max="5" min="5" style="2" width="1.7"/>
    <col collapsed="false" customWidth="true" hidden="false" outlineLevel="0" max="6" min="6" style="93" width="12.56"/>
    <col collapsed="false" customWidth="true" hidden="false" outlineLevel="0" max="7" min="7" style="67" width="1.56"/>
    <col collapsed="false" customWidth="true" hidden="false" outlineLevel="0" max="8" min="8" style="93" width="12.56"/>
    <col collapsed="false" customWidth="true" hidden="false" outlineLevel="0" max="9" min="9" style="67" width="1.56"/>
    <col collapsed="false" customWidth="true" hidden="false" outlineLevel="0" max="10" min="10" style="93" width="12.56"/>
    <col collapsed="false" customWidth="true" hidden="false" outlineLevel="0" max="11" min="11" style="67" width="1.56"/>
    <col collapsed="false" customWidth="true" hidden="false" outlineLevel="0" max="12" min="12" style="93" width="12.56"/>
    <col collapsed="false" customWidth="true" hidden="false" outlineLevel="0" max="13" min="13" style="1" width="0.99"/>
    <col collapsed="false" customWidth="true" hidden="false" outlineLevel="0" max="15" min="14" style="1" width="11.7"/>
    <col collapsed="false" customWidth="false" hidden="false" outlineLevel="0" max="257" min="16" style="1" width="10.7"/>
  </cols>
  <sheetData>
    <row r="1" s="13" customFormat="true" ht="24" hidden="false" customHeight="true" outlineLevel="0" collapsed="false">
      <c r="A1" s="91"/>
      <c r="B1" s="91"/>
      <c r="C1" s="91"/>
      <c r="D1" s="2"/>
      <c r="E1" s="2"/>
      <c r="F1" s="93"/>
      <c r="G1" s="67"/>
      <c r="H1" s="93"/>
      <c r="I1" s="67"/>
      <c r="J1" s="93"/>
      <c r="K1" s="67"/>
      <c r="L1" s="93" t="s">
        <v>70</v>
      </c>
    </row>
    <row r="2" customFormat="false" ht="24" hidden="false" customHeight="true" outlineLevel="0" collapsed="false">
      <c r="A2" s="7" t="s">
        <v>0</v>
      </c>
      <c r="B2" s="8"/>
      <c r="C2" s="8"/>
      <c r="D2" s="9"/>
      <c r="E2" s="9"/>
      <c r="G2" s="94"/>
      <c r="H2" s="94"/>
      <c r="I2" s="94"/>
      <c r="K2" s="94"/>
    </row>
    <row r="3" customFormat="false" ht="24" hidden="false" customHeight="true" outlineLevel="0" collapsed="false">
      <c r="A3" s="14" t="s">
        <v>71</v>
      </c>
      <c r="B3" s="8"/>
      <c r="C3" s="8"/>
      <c r="D3" s="15"/>
      <c r="E3" s="15"/>
      <c r="G3" s="94"/>
      <c r="H3" s="94"/>
      <c r="I3" s="94"/>
      <c r="K3" s="94"/>
    </row>
    <row r="4" s="95" customFormat="true" ht="24" hidden="false" customHeight="true" outlineLevel="0" collapsed="false">
      <c r="A4" s="14" t="s">
        <v>72</v>
      </c>
      <c r="D4" s="96"/>
      <c r="E4" s="96"/>
      <c r="F4" s="97"/>
      <c r="G4" s="98"/>
      <c r="H4" s="98"/>
      <c r="I4" s="98"/>
      <c r="J4" s="97"/>
      <c r="K4" s="98"/>
      <c r="L4" s="97"/>
    </row>
    <row r="5" customFormat="false" ht="24" hidden="false" customHeight="true" outlineLevel="0" collapsed="false">
      <c r="A5" s="14"/>
      <c r="D5" s="5"/>
      <c r="E5" s="5"/>
      <c r="L5" s="93" t="s">
        <v>3</v>
      </c>
    </row>
    <row r="6" customFormat="false" ht="24" hidden="false" customHeight="true" outlineLevel="0" collapsed="false">
      <c r="A6" s="14"/>
      <c r="D6" s="5"/>
      <c r="E6" s="5"/>
      <c r="F6" s="99" t="s">
        <v>4</v>
      </c>
      <c r="G6" s="99"/>
      <c r="H6" s="99"/>
      <c r="J6" s="99" t="s">
        <v>5</v>
      </c>
      <c r="K6" s="99"/>
      <c r="L6" s="99"/>
    </row>
    <row r="7" customFormat="false" ht="24" hidden="false" customHeight="true" outlineLevel="0" collapsed="false">
      <c r="C7" s="62"/>
      <c r="D7" s="20" t="s">
        <v>6</v>
      </c>
      <c r="E7" s="21"/>
      <c r="F7" s="100" t="s">
        <v>73</v>
      </c>
      <c r="G7" s="101"/>
      <c r="H7" s="100" t="s">
        <v>74</v>
      </c>
      <c r="I7" s="102"/>
      <c r="J7" s="100" t="s">
        <v>73</v>
      </c>
      <c r="K7" s="101"/>
      <c r="L7" s="100" t="s">
        <v>74</v>
      </c>
    </row>
    <row r="8" customFormat="false" ht="24" hidden="false" customHeight="true" outlineLevel="0" collapsed="false">
      <c r="C8" s="62"/>
      <c r="D8" s="21"/>
      <c r="E8" s="21"/>
      <c r="F8" s="103"/>
      <c r="G8" s="104"/>
      <c r="H8" s="103"/>
      <c r="I8" s="104"/>
      <c r="J8" s="103"/>
      <c r="K8" s="104"/>
    </row>
    <row r="9" customFormat="false" ht="24" hidden="false" customHeight="true" outlineLevel="0" collapsed="false">
      <c r="A9" s="32" t="s">
        <v>75</v>
      </c>
      <c r="C9" s="32"/>
      <c r="D9" s="45" t="s">
        <v>76</v>
      </c>
      <c r="E9" s="1"/>
      <c r="F9" s="105" t="n">
        <v>1242517</v>
      </c>
      <c r="G9" s="106"/>
      <c r="H9" s="37" t="n">
        <v>901575</v>
      </c>
      <c r="I9" s="106"/>
      <c r="J9" s="105" t="n">
        <v>1242250</v>
      </c>
      <c r="K9" s="106"/>
      <c r="L9" s="37" t="n">
        <v>901575</v>
      </c>
      <c r="M9" s="6"/>
    </row>
    <row r="10" customFormat="false" ht="24" hidden="false" customHeight="true" outlineLevel="0" collapsed="false">
      <c r="A10" s="32" t="s">
        <v>77</v>
      </c>
      <c r="C10" s="32"/>
      <c r="D10" s="45" t="s">
        <v>78</v>
      </c>
      <c r="E10" s="33"/>
      <c r="F10" s="107" t="n">
        <v>-733895</v>
      </c>
      <c r="G10" s="106"/>
      <c r="H10" s="40" t="n">
        <v>-475749</v>
      </c>
      <c r="I10" s="106"/>
      <c r="J10" s="107" t="n">
        <v>-734526</v>
      </c>
      <c r="K10" s="106"/>
      <c r="L10" s="40" t="n">
        <v>-476326</v>
      </c>
      <c r="M10" s="6"/>
    </row>
    <row r="11" customFormat="false" ht="24" hidden="false" customHeight="true" outlineLevel="0" collapsed="false">
      <c r="A11" s="29" t="s">
        <v>79</v>
      </c>
      <c r="C11" s="32"/>
      <c r="D11" s="1"/>
      <c r="E11" s="1"/>
      <c r="F11" s="108" t="n">
        <f aca="false">SUM(F9:F10)</f>
        <v>508622</v>
      </c>
      <c r="G11" s="106"/>
      <c r="H11" s="108" t="n">
        <f aca="false">SUM(H9:H10)</f>
        <v>425826</v>
      </c>
      <c r="I11" s="106"/>
      <c r="J11" s="108" t="n">
        <f aca="false">SUM(J9:J10)</f>
        <v>507724</v>
      </c>
      <c r="K11" s="106"/>
      <c r="L11" s="108" t="n">
        <f aca="false">SUM(L9:L10)</f>
        <v>425249</v>
      </c>
      <c r="M11" s="6"/>
    </row>
    <row r="12" customFormat="false" ht="24" hidden="false" customHeight="true" outlineLevel="0" collapsed="false">
      <c r="A12" s="68" t="s">
        <v>80</v>
      </c>
      <c r="C12" s="69"/>
      <c r="D12" s="45" t="n">
        <v>31.1</v>
      </c>
      <c r="E12" s="33"/>
      <c r="F12" s="109" t="n">
        <v>56793</v>
      </c>
      <c r="G12" s="106"/>
      <c r="H12" s="110" t="n">
        <v>41013</v>
      </c>
      <c r="I12" s="106"/>
      <c r="J12" s="109" t="n">
        <v>48076</v>
      </c>
      <c r="K12" s="106"/>
      <c r="L12" s="110" t="n">
        <v>40576</v>
      </c>
      <c r="M12" s="6"/>
    </row>
    <row r="13" customFormat="false" ht="24" hidden="false" customHeight="true" outlineLevel="0" collapsed="false">
      <c r="A13" s="68" t="s">
        <v>81</v>
      </c>
      <c r="C13" s="69"/>
      <c r="D13" s="33"/>
      <c r="E13" s="33"/>
      <c r="F13" s="111" t="n">
        <v>-8143</v>
      </c>
      <c r="G13" s="106"/>
      <c r="H13" s="112" t="n">
        <v>-5694</v>
      </c>
      <c r="I13" s="106"/>
      <c r="J13" s="111" t="n">
        <v>-6188</v>
      </c>
      <c r="K13" s="106"/>
      <c r="L13" s="112" t="n">
        <v>-5249</v>
      </c>
      <c r="M13" s="6"/>
    </row>
    <row r="14" customFormat="false" ht="24" hidden="false" customHeight="true" outlineLevel="0" collapsed="false">
      <c r="A14" s="7" t="s">
        <v>82</v>
      </c>
      <c r="C14" s="69"/>
      <c r="D14" s="45" t="n">
        <v>24</v>
      </c>
      <c r="E14" s="33"/>
      <c r="F14" s="108" t="n">
        <f aca="false">SUM(F12:F13)</f>
        <v>48650</v>
      </c>
      <c r="G14" s="106"/>
      <c r="H14" s="108" t="n">
        <f aca="false">SUM(H12:H13)</f>
        <v>35319</v>
      </c>
      <c r="I14" s="106"/>
      <c r="J14" s="108" t="n">
        <f aca="false">SUM(J12:J13)</f>
        <v>41888</v>
      </c>
      <c r="K14" s="106"/>
      <c r="L14" s="108" t="n">
        <f aca="false">SUM(L12:L13)</f>
        <v>35327</v>
      </c>
      <c r="M14" s="6"/>
    </row>
    <row r="15" customFormat="false" ht="24" hidden="false" customHeight="true" outlineLevel="0" collapsed="false">
      <c r="A15" s="68" t="s">
        <v>83</v>
      </c>
      <c r="C15" s="69"/>
      <c r="D15" s="45"/>
      <c r="E15" s="33"/>
      <c r="F15" s="108" t="n">
        <v>30782</v>
      </c>
      <c r="G15" s="106"/>
      <c r="H15" s="34" t="n">
        <v>3131</v>
      </c>
      <c r="I15" s="106"/>
      <c r="J15" s="108" t="n">
        <v>30782</v>
      </c>
      <c r="K15" s="106"/>
      <c r="L15" s="34" t="n">
        <v>3131</v>
      </c>
      <c r="M15" s="6"/>
    </row>
    <row r="16" customFormat="false" ht="24" hidden="false" customHeight="true" outlineLevel="0" collapsed="false">
      <c r="A16" s="68" t="s">
        <v>84</v>
      </c>
      <c r="C16" s="69"/>
      <c r="D16" s="33"/>
      <c r="E16" s="33"/>
      <c r="F16" s="113" t="n">
        <v>17124</v>
      </c>
      <c r="G16" s="114"/>
      <c r="H16" s="34" t="n">
        <v>0</v>
      </c>
      <c r="I16" s="114"/>
      <c r="J16" s="113" t="n">
        <v>17124</v>
      </c>
      <c r="K16" s="114"/>
      <c r="L16" s="34" t="n">
        <v>0</v>
      </c>
      <c r="M16" s="6"/>
    </row>
    <row r="17" customFormat="false" ht="24" hidden="false" customHeight="true" outlineLevel="0" collapsed="false">
      <c r="A17" s="32" t="s">
        <v>85</v>
      </c>
      <c r="C17" s="32"/>
      <c r="D17" s="45"/>
      <c r="E17" s="1"/>
      <c r="F17" s="108" t="n">
        <v>787</v>
      </c>
      <c r="G17" s="106"/>
      <c r="H17" s="34" t="n">
        <v>983</v>
      </c>
      <c r="I17" s="106"/>
      <c r="J17" s="108" t="n">
        <v>758</v>
      </c>
      <c r="K17" s="106"/>
      <c r="L17" s="34" t="n">
        <v>983</v>
      </c>
      <c r="M17" s="6"/>
    </row>
    <row r="18" customFormat="false" ht="24" hidden="false" customHeight="true" outlineLevel="0" collapsed="false">
      <c r="A18" s="29" t="s">
        <v>86</v>
      </c>
      <c r="C18" s="32"/>
      <c r="D18" s="1"/>
      <c r="E18" s="1"/>
      <c r="F18" s="115" t="n">
        <f aca="false">SUM(F11,F14:F17)</f>
        <v>605965</v>
      </c>
      <c r="G18" s="106"/>
      <c r="H18" s="115" t="n">
        <f aca="false">SUM(H11,H14:H17)</f>
        <v>465259</v>
      </c>
      <c r="I18" s="106"/>
      <c r="J18" s="115" t="n">
        <f aca="false">SUM(J11,J14:J17)</f>
        <v>598276</v>
      </c>
      <c r="K18" s="106"/>
      <c r="L18" s="115" t="n">
        <f aca="false">SUM(L11,L14:L17)</f>
        <v>464690</v>
      </c>
      <c r="M18" s="6"/>
    </row>
    <row r="19" customFormat="false" ht="24" hidden="false" customHeight="true" outlineLevel="0" collapsed="false">
      <c r="A19" s="29" t="s">
        <v>87</v>
      </c>
      <c r="C19" s="32"/>
      <c r="D19" s="1"/>
      <c r="E19" s="1"/>
      <c r="F19" s="108"/>
      <c r="G19" s="106"/>
      <c r="H19" s="108"/>
      <c r="I19" s="106"/>
      <c r="J19" s="108"/>
      <c r="K19" s="106"/>
      <c r="L19" s="108"/>
      <c r="M19" s="6"/>
    </row>
    <row r="20" customFormat="false" ht="24" hidden="false" customHeight="true" outlineLevel="0" collapsed="false">
      <c r="A20" s="32" t="s">
        <v>88</v>
      </c>
      <c r="C20" s="32"/>
      <c r="D20" s="1"/>
      <c r="E20" s="1"/>
      <c r="F20" s="105" t="n">
        <v>159090</v>
      </c>
      <c r="G20" s="106"/>
      <c r="H20" s="37" t="n">
        <v>117417</v>
      </c>
      <c r="I20" s="106"/>
      <c r="J20" s="105" t="n">
        <v>154458</v>
      </c>
      <c r="K20" s="106"/>
      <c r="L20" s="37" t="n">
        <v>114326</v>
      </c>
      <c r="M20" s="6"/>
    </row>
    <row r="21" customFormat="false" ht="24" hidden="false" customHeight="true" outlineLevel="0" collapsed="false">
      <c r="A21" s="32" t="s">
        <v>89</v>
      </c>
      <c r="C21" s="32"/>
      <c r="D21" s="45" t="n">
        <v>25</v>
      </c>
      <c r="E21" s="1"/>
      <c r="F21" s="116" t="n">
        <v>150</v>
      </c>
      <c r="G21" s="106"/>
      <c r="H21" s="42" t="n">
        <v>30</v>
      </c>
      <c r="I21" s="106"/>
      <c r="J21" s="116" t="n">
        <v>150</v>
      </c>
      <c r="K21" s="106"/>
      <c r="L21" s="42" t="n">
        <v>30</v>
      </c>
      <c r="M21" s="6"/>
    </row>
    <row r="22" customFormat="false" ht="24" hidden="false" customHeight="true" outlineLevel="0" collapsed="false">
      <c r="A22" s="32" t="s">
        <v>90</v>
      </c>
      <c r="C22" s="32"/>
      <c r="D22" s="33" t="n">
        <v>31.1</v>
      </c>
      <c r="E22" s="1"/>
      <c r="F22" s="116" t="n">
        <v>97749</v>
      </c>
      <c r="G22" s="106"/>
      <c r="H22" s="42" t="n">
        <v>73405</v>
      </c>
      <c r="I22" s="106"/>
      <c r="J22" s="116" t="n">
        <v>95907</v>
      </c>
      <c r="K22" s="106"/>
      <c r="L22" s="42" t="n">
        <v>71920</v>
      </c>
      <c r="M22" s="6"/>
    </row>
    <row r="23" customFormat="false" ht="24" hidden="false" customHeight="true" outlineLevel="0" collapsed="false">
      <c r="A23" s="32" t="s">
        <v>91</v>
      </c>
      <c r="C23" s="32"/>
      <c r="D23" s="1"/>
      <c r="E23" s="1"/>
      <c r="F23" s="116" t="n">
        <v>32655</v>
      </c>
      <c r="G23" s="106"/>
      <c r="H23" s="42" t="n">
        <v>22423</v>
      </c>
      <c r="I23" s="106"/>
      <c r="J23" s="116" t="n">
        <v>32613</v>
      </c>
      <c r="K23" s="106"/>
      <c r="L23" s="42" t="n">
        <v>22423</v>
      </c>
      <c r="M23" s="6"/>
    </row>
    <row r="24" customFormat="false" ht="24" hidden="false" customHeight="true" outlineLevel="0" collapsed="false">
      <c r="A24" s="32" t="s">
        <v>92</v>
      </c>
      <c r="C24" s="32"/>
      <c r="D24" s="1"/>
      <c r="E24" s="1"/>
      <c r="F24" s="116" t="n">
        <v>17503</v>
      </c>
      <c r="G24" s="106"/>
      <c r="H24" s="42" t="n">
        <v>11204</v>
      </c>
      <c r="I24" s="106"/>
      <c r="J24" s="116" t="n">
        <v>17354</v>
      </c>
      <c r="K24" s="106"/>
      <c r="L24" s="42" t="n">
        <v>11202</v>
      </c>
      <c r="M24" s="6"/>
    </row>
    <row r="25" customFormat="false" ht="24" hidden="false" customHeight="true" outlineLevel="0" collapsed="false">
      <c r="A25" s="32" t="s">
        <v>93</v>
      </c>
      <c r="C25" s="32"/>
      <c r="D25" s="1"/>
      <c r="E25" s="1"/>
      <c r="F25" s="116" t="n">
        <v>10965</v>
      </c>
      <c r="G25" s="106"/>
      <c r="H25" s="42" t="n">
        <f aca="false">7586-40</f>
        <v>7546</v>
      </c>
      <c r="I25" s="106"/>
      <c r="J25" s="116" t="n">
        <v>10360</v>
      </c>
      <c r="K25" s="106"/>
      <c r="L25" s="42" t="n">
        <f aca="false">7143-40</f>
        <v>7103</v>
      </c>
      <c r="M25" s="6"/>
    </row>
    <row r="26" customFormat="false" ht="24" hidden="false" customHeight="true" outlineLevel="0" collapsed="false">
      <c r="A26" s="32" t="s">
        <v>94</v>
      </c>
      <c r="C26" s="32"/>
      <c r="D26" s="32"/>
      <c r="E26" s="32"/>
      <c r="F26" s="111" t="n">
        <v>20129</v>
      </c>
      <c r="G26" s="106"/>
      <c r="H26" s="112" t="n">
        <v>15862</v>
      </c>
      <c r="I26" s="106"/>
      <c r="J26" s="111" t="n">
        <v>18942</v>
      </c>
      <c r="K26" s="106"/>
      <c r="L26" s="112" t="n">
        <v>15284</v>
      </c>
      <c r="M26" s="6"/>
    </row>
    <row r="27" customFormat="false" ht="24" hidden="false" customHeight="true" outlineLevel="0" collapsed="false">
      <c r="A27" s="29" t="s">
        <v>95</v>
      </c>
      <c r="B27" s="32"/>
      <c r="C27" s="32"/>
      <c r="D27" s="1"/>
      <c r="E27" s="1"/>
      <c r="F27" s="108" t="n">
        <f aca="false">SUM(F20:F26)</f>
        <v>338241</v>
      </c>
      <c r="G27" s="106"/>
      <c r="H27" s="108" t="n">
        <f aca="false">SUM(H20:H26)</f>
        <v>247887</v>
      </c>
      <c r="I27" s="106"/>
      <c r="J27" s="108" t="n">
        <f aca="false">SUM(J20:J26)</f>
        <v>329784</v>
      </c>
      <c r="K27" s="106"/>
      <c r="L27" s="108" t="n">
        <f aca="false">SUM(L20:L26)</f>
        <v>242288</v>
      </c>
      <c r="M27" s="6"/>
    </row>
    <row r="28" customFormat="false" ht="24" hidden="false" customHeight="true" outlineLevel="0" collapsed="false">
      <c r="A28" s="29" t="s">
        <v>96</v>
      </c>
      <c r="B28" s="32"/>
      <c r="C28" s="32"/>
      <c r="D28" s="45" t="n">
        <v>26</v>
      </c>
      <c r="E28" s="1"/>
      <c r="F28" s="117" t="n">
        <v>60000</v>
      </c>
      <c r="G28" s="106"/>
      <c r="H28" s="117" t="n">
        <v>37500</v>
      </c>
      <c r="I28" s="106"/>
      <c r="J28" s="117" t="n">
        <v>60000</v>
      </c>
      <c r="K28" s="106"/>
      <c r="L28" s="117" t="n">
        <v>37500</v>
      </c>
      <c r="M28" s="6"/>
    </row>
    <row r="29" customFormat="false" ht="24" hidden="false" customHeight="true" outlineLevel="0" collapsed="false">
      <c r="A29" s="29" t="s">
        <v>97</v>
      </c>
      <c r="B29" s="32"/>
      <c r="C29" s="32"/>
      <c r="D29" s="1"/>
      <c r="E29" s="1"/>
      <c r="F29" s="108" t="n">
        <f aca="false">F18-F27-F28</f>
        <v>207724</v>
      </c>
      <c r="G29" s="106"/>
      <c r="H29" s="108" t="n">
        <f aca="false">H18-H27-H28</f>
        <v>179872</v>
      </c>
      <c r="I29" s="106"/>
      <c r="J29" s="108" t="n">
        <f aca="false">J18-J27-J28</f>
        <v>208492</v>
      </c>
      <c r="K29" s="106"/>
      <c r="L29" s="108" t="n">
        <f aca="false">L18-L27-L28</f>
        <v>184902</v>
      </c>
      <c r="M29" s="6"/>
    </row>
    <row r="30" customFormat="false" ht="24" hidden="false" customHeight="true" outlineLevel="0" collapsed="false">
      <c r="A30" s="32" t="s">
        <v>98</v>
      </c>
      <c r="B30" s="32"/>
      <c r="C30" s="32"/>
      <c r="D30" s="45" t="n">
        <v>27</v>
      </c>
      <c r="E30" s="1"/>
      <c r="F30" s="34" t="n">
        <v>-49970</v>
      </c>
      <c r="G30" s="106"/>
      <c r="H30" s="34" t="n">
        <v>-55094</v>
      </c>
      <c r="I30" s="108"/>
      <c r="J30" s="34" t="n">
        <v>-49970</v>
      </c>
      <c r="K30" s="106"/>
      <c r="L30" s="34" t="n">
        <v>-55094</v>
      </c>
      <c r="M30" s="6"/>
    </row>
    <row r="31" customFormat="false" ht="24" hidden="false" customHeight="true" outlineLevel="0" collapsed="false">
      <c r="A31" s="29" t="s">
        <v>99</v>
      </c>
      <c r="B31" s="32"/>
      <c r="C31" s="32"/>
      <c r="D31" s="1"/>
      <c r="E31" s="1"/>
      <c r="F31" s="115" t="n">
        <f aca="false">SUM(F29:F30)</f>
        <v>157754</v>
      </c>
      <c r="G31" s="106"/>
      <c r="H31" s="115" t="n">
        <f aca="false">SUM(H29:H30)</f>
        <v>124778</v>
      </c>
      <c r="I31" s="106"/>
      <c r="J31" s="115" t="n">
        <f aca="false">SUM(J29:J30)</f>
        <v>158522</v>
      </c>
      <c r="K31" s="106"/>
      <c r="L31" s="115" t="n">
        <f aca="false">SUM(L29:L30)</f>
        <v>129808</v>
      </c>
      <c r="M31" s="6"/>
    </row>
    <row r="32" customFormat="false" ht="24" hidden="false" customHeight="true" outlineLevel="0" collapsed="false">
      <c r="A32" s="29" t="s">
        <v>100</v>
      </c>
      <c r="B32" s="32"/>
      <c r="C32" s="32"/>
      <c r="D32" s="1"/>
      <c r="E32" s="1"/>
      <c r="F32" s="108"/>
      <c r="G32" s="106"/>
      <c r="H32" s="108"/>
      <c r="I32" s="106"/>
      <c r="J32" s="108"/>
      <c r="K32" s="106"/>
      <c r="L32" s="108"/>
      <c r="M32" s="6"/>
    </row>
    <row r="33" customFormat="false" ht="24" hidden="false" customHeight="true" outlineLevel="0" collapsed="false">
      <c r="A33" s="32" t="s">
        <v>101</v>
      </c>
      <c r="B33" s="32"/>
      <c r="C33" s="32"/>
      <c r="D33" s="33" t="n">
        <v>28</v>
      </c>
      <c r="E33" s="1"/>
      <c r="F33" s="34" t="n">
        <v>174070</v>
      </c>
      <c r="G33" s="106"/>
      <c r="H33" s="34" t="n">
        <v>2407</v>
      </c>
      <c r="I33" s="106"/>
      <c r="J33" s="34" t="n">
        <v>174070</v>
      </c>
      <c r="K33" s="106"/>
      <c r="L33" s="34" t="n">
        <v>2407</v>
      </c>
      <c r="M33" s="6"/>
    </row>
    <row r="34" customFormat="false" ht="24" hidden="false" customHeight="true" outlineLevel="0" collapsed="false">
      <c r="A34" s="32" t="s">
        <v>102</v>
      </c>
      <c r="B34" s="32"/>
      <c r="C34" s="32"/>
      <c r="D34" s="45" t="n">
        <v>27</v>
      </c>
      <c r="E34" s="1"/>
      <c r="F34" s="108" t="n">
        <v>-35185</v>
      </c>
      <c r="G34" s="106"/>
      <c r="H34" s="34" t="n">
        <v>-722</v>
      </c>
      <c r="I34" s="106"/>
      <c r="J34" s="108" t="n">
        <v>-35185</v>
      </c>
      <c r="K34" s="106"/>
      <c r="L34" s="34" t="n">
        <v>-722</v>
      </c>
      <c r="M34" s="6"/>
    </row>
    <row r="35" customFormat="false" ht="24" hidden="false" customHeight="true" outlineLevel="0" collapsed="false">
      <c r="A35" s="29" t="s">
        <v>103</v>
      </c>
      <c r="B35" s="32"/>
      <c r="C35" s="32"/>
      <c r="D35" s="1"/>
      <c r="E35" s="1"/>
      <c r="F35" s="115" t="n">
        <f aca="false">SUM(F33:F34)</f>
        <v>138885</v>
      </c>
      <c r="G35" s="106"/>
      <c r="H35" s="115" t="n">
        <f aca="false">SUM(H33:H34)</f>
        <v>1685</v>
      </c>
      <c r="I35" s="106"/>
      <c r="J35" s="115" t="n">
        <f aca="false">SUM(J33:J34)</f>
        <v>138885</v>
      </c>
      <c r="K35" s="106"/>
      <c r="L35" s="115" t="n">
        <f aca="false">SUM(L33:L34)</f>
        <v>1685</v>
      </c>
      <c r="M35" s="6"/>
    </row>
    <row r="36" customFormat="false" ht="24" hidden="false" customHeight="true" outlineLevel="0" collapsed="false">
      <c r="A36" s="29" t="s">
        <v>104</v>
      </c>
      <c r="B36" s="32"/>
      <c r="C36" s="32"/>
      <c r="D36" s="1"/>
      <c r="E36" s="1"/>
      <c r="F36" s="118" t="n">
        <f aca="false">F31+F35</f>
        <v>296639</v>
      </c>
      <c r="G36" s="106"/>
      <c r="H36" s="118" t="n">
        <f aca="false">H31+H35</f>
        <v>126463</v>
      </c>
      <c r="I36" s="106"/>
      <c r="J36" s="118" t="n">
        <f aca="false">J31+J35</f>
        <v>297407</v>
      </c>
      <c r="K36" s="106"/>
      <c r="L36" s="118" t="n">
        <f aca="false">L31+L35</f>
        <v>131493</v>
      </c>
      <c r="M36" s="6"/>
    </row>
    <row r="37" customFormat="false" ht="24" hidden="false" customHeight="true" outlineLevel="0" collapsed="false">
      <c r="A37" s="29"/>
      <c r="B37" s="32"/>
      <c r="C37" s="32"/>
      <c r="D37" s="1"/>
      <c r="E37" s="1"/>
      <c r="G37" s="94"/>
      <c r="H37" s="94"/>
      <c r="I37" s="94"/>
      <c r="K37" s="94"/>
      <c r="M37" s="6"/>
    </row>
    <row r="38" customFormat="false" ht="24" hidden="false" customHeight="true" outlineLevel="0" collapsed="false">
      <c r="A38" s="32" t="s">
        <v>34</v>
      </c>
      <c r="B38" s="32"/>
      <c r="C38" s="32"/>
      <c r="D38" s="1"/>
      <c r="E38" s="1"/>
      <c r="G38" s="94"/>
      <c r="H38" s="94"/>
      <c r="I38" s="94"/>
      <c r="K38" s="94"/>
      <c r="M38" s="6"/>
    </row>
    <row r="39" customFormat="false" ht="24" hidden="false" customHeight="true" outlineLevel="0" collapsed="false">
      <c r="A39" s="29"/>
      <c r="B39" s="32"/>
      <c r="C39" s="32"/>
      <c r="D39" s="1"/>
      <c r="E39" s="1"/>
      <c r="G39" s="94"/>
      <c r="H39" s="94"/>
      <c r="I39" s="94"/>
      <c r="K39" s="94"/>
      <c r="M39" s="6"/>
    </row>
    <row r="40" s="13" customFormat="true" ht="24" hidden="false" customHeight="true" outlineLevel="0" collapsed="false">
      <c r="A40" s="91"/>
      <c r="B40" s="91"/>
      <c r="C40" s="91"/>
      <c r="D40" s="2"/>
      <c r="E40" s="2"/>
      <c r="F40" s="93"/>
      <c r="G40" s="67"/>
      <c r="H40" s="93"/>
      <c r="I40" s="67"/>
      <c r="J40" s="93"/>
      <c r="K40" s="67"/>
      <c r="L40" s="93" t="s">
        <v>70</v>
      </c>
    </row>
    <row r="41" customFormat="false" ht="24" hidden="false" customHeight="true" outlineLevel="0" collapsed="false">
      <c r="A41" s="7" t="s">
        <v>0</v>
      </c>
      <c r="B41" s="8"/>
      <c r="C41" s="8"/>
      <c r="D41" s="9"/>
      <c r="E41" s="9"/>
      <c r="G41" s="94"/>
      <c r="H41" s="94"/>
      <c r="I41" s="94"/>
      <c r="K41" s="94"/>
    </row>
    <row r="42" customFormat="false" ht="24" hidden="false" customHeight="true" outlineLevel="0" collapsed="false">
      <c r="A42" s="14" t="s">
        <v>105</v>
      </c>
      <c r="B42" s="8"/>
      <c r="C42" s="8"/>
      <c r="D42" s="15"/>
      <c r="E42" s="15"/>
      <c r="G42" s="94"/>
      <c r="H42" s="94"/>
      <c r="I42" s="94"/>
      <c r="K42" s="94"/>
    </row>
    <row r="43" s="95" customFormat="true" ht="24" hidden="false" customHeight="true" outlineLevel="0" collapsed="false">
      <c r="A43" s="14" t="s">
        <v>72</v>
      </c>
      <c r="D43" s="96"/>
      <c r="E43" s="96"/>
      <c r="F43" s="97"/>
      <c r="G43" s="98"/>
      <c r="H43" s="98"/>
      <c r="I43" s="98"/>
      <c r="J43" s="97"/>
      <c r="K43" s="98"/>
      <c r="L43" s="97"/>
    </row>
    <row r="44" customFormat="false" ht="24" hidden="false" customHeight="true" outlineLevel="0" collapsed="false">
      <c r="A44" s="14"/>
      <c r="D44" s="5"/>
      <c r="E44" s="5"/>
      <c r="L44" s="93" t="s">
        <v>3</v>
      </c>
    </row>
    <row r="45" customFormat="false" ht="24" hidden="false" customHeight="true" outlineLevel="0" collapsed="false">
      <c r="A45" s="14"/>
      <c r="D45" s="5"/>
      <c r="E45" s="5"/>
      <c r="F45" s="99" t="s">
        <v>4</v>
      </c>
      <c r="G45" s="99"/>
      <c r="H45" s="99"/>
      <c r="J45" s="99" t="s">
        <v>5</v>
      </c>
      <c r="K45" s="99"/>
      <c r="L45" s="99"/>
    </row>
    <row r="46" customFormat="false" ht="24" hidden="false" customHeight="true" outlineLevel="0" collapsed="false">
      <c r="C46" s="62"/>
      <c r="D46" s="20" t="s">
        <v>6</v>
      </c>
      <c r="E46" s="21"/>
      <c r="F46" s="100" t="s">
        <v>73</v>
      </c>
      <c r="G46" s="101"/>
      <c r="H46" s="100" t="s">
        <v>74</v>
      </c>
      <c r="I46" s="102"/>
      <c r="J46" s="100" t="s">
        <v>73</v>
      </c>
      <c r="K46" s="101"/>
      <c r="L46" s="100" t="s">
        <v>74</v>
      </c>
    </row>
    <row r="47" customFormat="false" ht="24" hidden="false" customHeight="true" outlineLevel="0" collapsed="false">
      <c r="A47" s="29" t="s">
        <v>106</v>
      </c>
      <c r="C47" s="32"/>
      <c r="D47" s="33"/>
      <c r="E47" s="33"/>
      <c r="G47" s="94"/>
      <c r="H47" s="94"/>
      <c r="I47" s="94"/>
      <c r="K47" s="94"/>
      <c r="M47" s="6"/>
    </row>
    <row r="48" customFormat="false" ht="24" hidden="false" customHeight="true" outlineLevel="0" collapsed="false">
      <c r="A48" s="32" t="s">
        <v>107</v>
      </c>
      <c r="C48" s="32"/>
      <c r="D48" s="33"/>
      <c r="E48" s="33"/>
      <c r="F48" s="34" t="n">
        <f aca="false">F31-F49</f>
        <v>157754</v>
      </c>
      <c r="G48" s="106"/>
      <c r="H48" s="34" t="n">
        <f aca="false">H31-H49</f>
        <v>124778</v>
      </c>
      <c r="I48" s="106"/>
      <c r="J48" s="119" t="n">
        <f aca="false">J31</f>
        <v>158522</v>
      </c>
      <c r="K48" s="106"/>
      <c r="L48" s="119" t="n">
        <f aca="false">L31</f>
        <v>129808</v>
      </c>
      <c r="M48" s="6"/>
    </row>
    <row r="49" customFormat="false" ht="24" hidden="false" customHeight="true" outlineLevel="0" collapsed="false">
      <c r="A49" s="32" t="s">
        <v>108</v>
      </c>
      <c r="C49" s="32"/>
      <c r="D49" s="33"/>
      <c r="E49" s="33"/>
      <c r="F49" s="117" t="n">
        <v>0</v>
      </c>
      <c r="G49" s="106"/>
      <c r="H49" s="117" t="n">
        <v>0</v>
      </c>
      <c r="I49" s="106"/>
      <c r="J49" s="120" t="n">
        <f aca="false">J48-J31</f>
        <v>0</v>
      </c>
      <c r="K49" s="121"/>
      <c r="L49" s="120" t="n">
        <f aca="false">L48-L31</f>
        <v>0</v>
      </c>
      <c r="M49" s="6"/>
    </row>
    <row r="50" customFormat="false" ht="24" hidden="false" customHeight="true" outlineLevel="0" collapsed="false">
      <c r="A50" s="32"/>
      <c r="C50" s="32"/>
      <c r="D50" s="33"/>
      <c r="E50" s="33"/>
      <c r="F50" s="81" t="n">
        <f aca="false">SUM(F48:F49)</f>
        <v>157754</v>
      </c>
      <c r="G50" s="106"/>
      <c r="H50" s="81" t="n">
        <f aca="false">SUM(H48:H49)</f>
        <v>124778</v>
      </c>
      <c r="I50" s="106"/>
      <c r="J50" s="108"/>
      <c r="K50" s="106"/>
      <c r="L50" s="108"/>
      <c r="M50" s="6"/>
    </row>
    <row r="51" customFormat="false" ht="24" hidden="false" customHeight="true" outlineLevel="0" collapsed="false">
      <c r="A51" s="32"/>
      <c r="C51" s="32"/>
      <c r="D51" s="33"/>
      <c r="E51" s="33"/>
      <c r="F51" s="120" t="n">
        <f aca="false">F50-F31</f>
        <v>0</v>
      </c>
      <c r="G51" s="121"/>
      <c r="H51" s="120" t="n">
        <f aca="false">H50-H31</f>
        <v>0</v>
      </c>
      <c r="I51" s="106"/>
      <c r="J51" s="108"/>
      <c r="K51" s="106"/>
      <c r="L51" s="108"/>
      <c r="M51" s="6"/>
    </row>
    <row r="52" customFormat="false" ht="24" hidden="false" customHeight="true" outlineLevel="0" collapsed="false">
      <c r="A52" s="29" t="s">
        <v>109</v>
      </c>
      <c r="B52" s="32"/>
      <c r="C52" s="32"/>
      <c r="D52" s="1"/>
      <c r="E52" s="1"/>
      <c r="F52" s="108"/>
      <c r="G52" s="106"/>
      <c r="H52" s="122"/>
      <c r="I52" s="106"/>
      <c r="J52" s="108"/>
      <c r="K52" s="106"/>
      <c r="L52" s="108"/>
      <c r="M52" s="6"/>
    </row>
    <row r="53" customFormat="false" ht="24" hidden="false" customHeight="true" outlineLevel="0" collapsed="false">
      <c r="A53" s="32" t="s">
        <v>107</v>
      </c>
      <c r="B53" s="32"/>
      <c r="C53" s="32"/>
      <c r="D53" s="1"/>
      <c r="E53" s="1"/>
      <c r="F53" s="34" t="n">
        <f aca="false">SUM(F36)</f>
        <v>296639</v>
      </c>
      <c r="G53" s="106"/>
      <c r="H53" s="34" t="n">
        <f aca="false">SUM(H36)</f>
        <v>126463</v>
      </c>
      <c r="I53" s="106"/>
      <c r="J53" s="119" t="n">
        <f aca="false">SUM(J36)</f>
        <v>297407</v>
      </c>
      <c r="K53" s="106"/>
      <c r="L53" s="119" t="n">
        <f aca="false">SUM(L36)</f>
        <v>131493</v>
      </c>
      <c r="M53" s="6"/>
    </row>
    <row r="54" customFormat="false" ht="24" hidden="false" customHeight="true" outlineLevel="0" collapsed="false">
      <c r="A54" s="32" t="s">
        <v>108</v>
      </c>
      <c r="B54" s="32"/>
      <c r="C54" s="32"/>
      <c r="D54" s="1"/>
      <c r="E54" s="1"/>
      <c r="F54" s="117" t="n">
        <v>0</v>
      </c>
      <c r="G54" s="106"/>
      <c r="H54" s="117" t="n">
        <v>0</v>
      </c>
      <c r="I54" s="106"/>
      <c r="J54" s="120" t="n">
        <f aca="false">J53-J36</f>
        <v>0</v>
      </c>
      <c r="K54" s="121"/>
      <c r="L54" s="120" t="n">
        <f aca="false">L53-L36</f>
        <v>0</v>
      </c>
      <c r="M54" s="6"/>
    </row>
    <row r="55" customFormat="false" ht="24" hidden="false" customHeight="true" outlineLevel="0" collapsed="false">
      <c r="A55" s="29"/>
      <c r="B55" s="32"/>
      <c r="C55" s="32"/>
      <c r="D55" s="1"/>
      <c r="E55" s="1"/>
      <c r="F55" s="81" t="n">
        <f aca="false">SUM(F53:F54)</f>
        <v>296639</v>
      </c>
      <c r="G55" s="106"/>
      <c r="H55" s="81" t="n">
        <f aca="false">SUM(H53:H54)</f>
        <v>126463</v>
      </c>
      <c r="I55" s="106"/>
      <c r="J55" s="108"/>
      <c r="K55" s="106"/>
      <c r="L55" s="108"/>
      <c r="M55" s="6"/>
    </row>
    <row r="56" customFormat="false" ht="24" hidden="false" customHeight="true" outlineLevel="0" collapsed="false">
      <c r="A56" s="29"/>
      <c r="B56" s="32"/>
      <c r="C56" s="32"/>
      <c r="D56" s="1"/>
      <c r="E56" s="1"/>
      <c r="F56" s="120" t="n">
        <f aca="false">F55-F36</f>
        <v>0</v>
      </c>
      <c r="G56" s="121"/>
      <c r="H56" s="120" t="n">
        <f aca="false">H55-H36</f>
        <v>0</v>
      </c>
      <c r="I56" s="106"/>
      <c r="J56" s="108"/>
      <c r="K56" s="106"/>
      <c r="L56" s="108"/>
      <c r="M56" s="6"/>
    </row>
    <row r="57" customFormat="false" ht="24" hidden="false" customHeight="true" outlineLevel="0" collapsed="false">
      <c r="A57" s="29" t="s">
        <v>110</v>
      </c>
      <c r="C57" s="32"/>
      <c r="D57" s="45" t="n">
        <v>29</v>
      </c>
      <c r="E57" s="1"/>
      <c r="F57" s="108"/>
      <c r="G57" s="123"/>
      <c r="H57" s="34"/>
      <c r="I57" s="108"/>
      <c r="J57" s="108"/>
      <c r="K57" s="123"/>
      <c r="L57" s="108"/>
      <c r="M57" s="53"/>
    </row>
    <row r="58" customFormat="false" ht="24" hidden="false" customHeight="true" outlineLevel="0" collapsed="false">
      <c r="A58" s="32" t="s">
        <v>111</v>
      </c>
      <c r="C58" s="32"/>
      <c r="D58" s="33"/>
      <c r="E58" s="33"/>
      <c r="F58" s="124" t="n">
        <v>0.13</v>
      </c>
      <c r="G58" s="93"/>
      <c r="H58" s="124" t="n">
        <v>0.1</v>
      </c>
      <c r="I58" s="93"/>
      <c r="J58" s="124" t="n">
        <v>0.13</v>
      </c>
      <c r="K58" s="93"/>
      <c r="L58" s="124" t="n">
        <v>0.11</v>
      </c>
      <c r="M58" s="53"/>
    </row>
    <row r="59" customFormat="false" ht="24" hidden="false" customHeight="true" outlineLevel="0" collapsed="false">
      <c r="A59" s="32"/>
      <c r="B59" s="32"/>
      <c r="C59" s="32"/>
      <c r="D59" s="1"/>
      <c r="E59" s="1"/>
      <c r="H59" s="67"/>
      <c r="M59" s="53"/>
    </row>
    <row r="60" customFormat="false" ht="24" hidden="false" customHeight="true" outlineLevel="0" collapsed="false">
      <c r="A60" s="32" t="s">
        <v>34</v>
      </c>
      <c r="B60" s="32"/>
      <c r="C60" s="32"/>
      <c r="H60" s="67"/>
    </row>
    <row r="61" customFormat="false" ht="24" hidden="false" customHeight="true" outlineLevel="0" collapsed="false">
      <c r="A61" s="32"/>
      <c r="B61" s="32"/>
      <c r="C61" s="32"/>
      <c r="H61" s="67"/>
    </row>
    <row r="62" customFormat="false" ht="24" hidden="false" customHeight="true" outlineLevel="0" collapsed="false">
      <c r="A62" s="90"/>
      <c r="B62" s="91"/>
      <c r="C62" s="91"/>
      <c r="H62" s="67"/>
    </row>
    <row r="63" customFormat="false" ht="24" hidden="false" customHeight="true" outlineLevel="0" collapsed="false">
      <c r="A63" s="91"/>
      <c r="B63" s="91"/>
      <c r="C63" s="91"/>
      <c r="H63" s="67"/>
    </row>
    <row r="64" s="91" customFormat="true" ht="24" hidden="false" customHeight="true" outlineLevel="0" collapsed="false">
      <c r="A64" s="1"/>
      <c r="B64" s="92" t="s">
        <v>69</v>
      </c>
      <c r="C64" s="1"/>
      <c r="D64" s="2"/>
      <c r="E64" s="2"/>
      <c r="F64" s="93"/>
      <c r="G64" s="67"/>
      <c r="H64" s="67"/>
      <c r="I64" s="67"/>
      <c r="J64" s="93"/>
      <c r="K64" s="67"/>
      <c r="L64" s="93"/>
    </row>
    <row r="65" s="13" customFormat="true" ht="24" hidden="false" customHeight="true" outlineLevel="0" collapsed="false">
      <c r="A65" s="90"/>
      <c r="B65" s="91"/>
      <c r="C65" s="91"/>
      <c r="D65" s="2"/>
      <c r="E65" s="2"/>
      <c r="F65" s="93"/>
      <c r="G65" s="67"/>
      <c r="H65" s="67"/>
      <c r="I65" s="67"/>
      <c r="J65" s="93"/>
      <c r="K65" s="67"/>
      <c r="L65" s="93"/>
    </row>
    <row r="66" s="13" customFormat="true" ht="24" hidden="false" customHeight="true" outlineLevel="0" collapsed="false">
      <c r="A66" s="91"/>
      <c r="B66" s="91"/>
      <c r="C66" s="91"/>
      <c r="D66" s="2"/>
      <c r="E66" s="2"/>
      <c r="F66" s="93"/>
      <c r="G66" s="67"/>
      <c r="H66" s="67"/>
      <c r="I66" s="67"/>
      <c r="J66" s="93"/>
      <c r="K66" s="67"/>
      <c r="L66" s="93"/>
    </row>
    <row r="67" s="13" customFormat="true" ht="24" hidden="false" customHeight="true" outlineLevel="0" collapsed="false">
      <c r="A67" s="91"/>
      <c r="B67" s="91"/>
      <c r="C67" s="91"/>
      <c r="D67" s="2"/>
      <c r="E67" s="2"/>
      <c r="F67" s="93"/>
      <c r="G67" s="67"/>
      <c r="H67" s="67"/>
      <c r="I67" s="67"/>
      <c r="J67" s="93"/>
      <c r="K67" s="67"/>
      <c r="L67" s="93" t="s">
        <v>70</v>
      </c>
    </row>
    <row r="68" customFormat="false" ht="24" hidden="false" customHeight="true" outlineLevel="0" collapsed="false">
      <c r="A68" s="7" t="s">
        <v>0</v>
      </c>
      <c r="B68" s="8"/>
      <c r="C68" s="8"/>
      <c r="D68" s="9"/>
      <c r="E68" s="9"/>
      <c r="G68" s="94"/>
      <c r="H68" s="94"/>
      <c r="I68" s="94"/>
      <c r="K68" s="94"/>
    </row>
    <row r="69" customFormat="false" ht="24" hidden="false" customHeight="true" outlineLevel="0" collapsed="false">
      <c r="A69" s="14" t="s">
        <v>71</v>
      </c>
      <c r="B69" s="8"/>
      <c r="C69" s="8"/>
      <c r="D69" s="15"/>
      <c r="E69" s="15"/>
      <c r="G69" s="94"/>
      <c r="H69" s="94"/>
      <c r="I69" s="94"/>
      <c r="K69" s="94"/>
    </row>
    <row r="70" customFormat="false" ht="24" hidden="false" customHeight="true" outlineLevel="0" collapsed="false">
      <c r="A70" s="14" t="s">
        <v>112</v>
      </c>
      <c r="B70" s="95"/>
      <c r="C70" s="95"/>
      <c r="D70" s="96"/>
      <c r="E70" s="96"/>
      <c r="F70" s="97"/>
      <c r="G70" s="98"/>
      <c r="H70" s="98"/>
      <c r="I70" s="98"/>
      <c r="J70" s="97"/>
      <c r="K70" s="98"/>
      <c r="L70" s="97"/>
    </row>
    <row r="71" customFormat="false" ht="24" hidden="false" customHeight="true" outlineLevel="0" collapsed="false">
      <c r="A71" s="14"/>
      <c r="D71" s="5"/>
      <c r="E71" s="5"/>
      <c r="L71" s="93" t="s">
        <v>3</v>
      </c>
    </row>
    <row r="72" customFormat="false" ht="24" hidden="false" customHeight="true" outlineLevel="0" collapsed="false">
      <c r="A72" s="14"/>
      <c r="D72" s="5"/>
      <c r="E72" s="5"/>
      <c r="F72" s="99" t="s">
        <v>4</v>
      </c>
      <c r="G72" s="99"/>
      <c r="H72" s="99"/>
      <c r="J72" s="99" t="s">
        <v>5</v>
      </c>
      <c r="K72" s="99"/>
      <c r="L72" s="99"/>
    </row>
    <row r="73" customFormat="false" ht="24" hidden="false" customHeight="true" outlineLevel="0" collapsed="false">
      <c r="C73" s="62"/>
      <c r="D73" s="20" t="s">
        <v>6</v>
      </c>
      <c r="E73" s="21"/>
      <c r="F73" s="100" t="s">
        <v>73</v>
      </c>
      <c r="G73" s="101"/>
      <c r="H73" s="100" t="s">
        <v>74</v>
      </c>
      <c r="I73" s="102"/>
      <c r="J73" s="100" t="s">
        <v>73</v>
      </c>
      <c r="K73" s="101"/>
      <c r="L73" s="100" t="s">
        <v>74</v>
      </c>
    </row>
    <row r="74" customFormat="false" ht="24" hidden="false" customHeight="true" outlineLevel="0" collapsed="false">
      <c r="C74" s="62"/>
      <c r="D74" s="21"/>
      <c r="E74" s="21"/>
      <c r="F74" s="103"/>
      <c r="G74" s="104"/>
      <c r="H74" s="103"/>
      <c r="I74" s="104"/>
      <c r="J74" s="103"/>
      <c r="K74" s="104"/>
    </row>
    <row r="75" customFormat="false" ht="24" hidden="false" customHeight="true" outlineLevel="0" collapsed="false">
      <c r="A75" s="32" t="s">
        <v>75</v>
      </c>
      <c r="C75" s="32"/>
      <c r="D75" s="45" t="s">
        <v>76</v>
      </c>
      <c r="E75" s="1"/>
      <c r="F75" s="105" t="n">
        <v>3394876</v>
      </c>
      <c r="G75" s="106"/>
      <c r="H75" s="37" t="n">
        <v>2348509</v>
      </c>
      <c r="I75" s="106"/>
      <c r="J75" s="105" t="n">
        <v>3394609</v>
      </c>
      <c r="K75" s="106"/>
      <c r="L75" s="37" t="n">
        <v>2348509</v>
      </c>
    </row>
    <row r="76" customFormat="false" ht="24" hidden="false" customHeight="true" outlineLevel="0" collapsed="false">
      <c r="A76" s="32" t="s">
        <v>77</v>
      </c>
      <c r="C76" s="32"/>
      <c r="D76" s="45" t="s">
        <v>78</v>
      </c>
      <c r="E76" s="33"/>
      <c r="F76" s="112" t="n">
        <v>-1938591</v>
      </c>
      <c r="G76" s="125"/>
      <c r="H76" s="112" t="n">
        <v>-1092630</v>
      </c>
      <c r="I76" s="125"/>
      <c r="J76" s="112" t="n">
        <v>-1940733</v>
      </c>
      <c r="K76" s="125"/>
      <c r="L76" s="112" t="n">
        <v>-1093636</v>
      </c>
    </row>
    <row r="77" customFormat="false" ht="24" hidden="false" customHeight="true" outlineLevel="0" collapsed="false">
      <c r="A77" s="29" t="s">
        <v>79</v>
      </c>
      <c r="C77" s="32"/>
      <c r="D77" s="44"/>
      <c r="E77" s="1"/>
      <c r="F77" s="108" t="n">
        <f aca="false">SUM(F75:F76)</f>
        <v>1456285</v>
      </c>
      <c r="G77" s="106"/>
      <c r="H77" s="108" t="n">
        <f aca="false">SUM(H75:H76)</f>
        <v>1255879</v>
      </c>
      <c r="I77" s="106"/>
      <c r="J77" s="108" t="n">
        <f aca="false">SUM(J75:J76)</f>
        <v>1453876</v>
      </c>
      <c r="K77" s="106"/>
      <c r="L77" s="108" t="n">
        <f aca="false">SUM(L75:L76)</f>
        <v>1254873</v>
      </c>
    </row>
    <row r="78" customFormat="false" ht="24" hidden="false" customHeight="true" outlineLevel="0" collapsed="false">
      <c r="A78" s="68" t="s">
        <v>80</v>
      </c>
      <c r="C78" s="69"/>
      <c r="D78" s="45" t="n">
        <v>31.1</v>
      </c>
      <c r="E78" s="33"/>
      <c r="F78" s="109" t="n">
        <v>146704</v>
      </c>
      <c r="G78" s="106"/>
      <c r="H78" s="110" t="n">
        <v>75984</v>
      </c>
      <c r="I78" s="106"/>
      <c r="J78" s="109" t="n">
        <v>132571</v>
      </c>
      <c r="K78" s="106"/>
      <c r="L78" s="110" t="n">
        <v>75867</v>
      </c>
    </row>
    <row r="79" customFormat="false" ht="24" hidden="false" customHeight="true" outlineLevel="0" collapsed="false">
      <c r="A79" s="68" t="s">
        <v>81</v>
      </c>
      <c r="C79" s="69"/>
      <c r="D79" s="45"/>
      <c r="E79" s="33"/>
      <c r="F79" s="112" t="n">
        <v>-23595</v>
      </c>
      <c r="G79" s="106"/>
      <c r="H79" s="112" t="n">
        <v>-14375</v>
      </c>
      <c r="I79" s="106"/>
      <c r="J79" s="112" t="n">
        <v>-19972</v>
      </c>
      <c r="K79" s="106"/>
      <c r="L79" s="112" t="n">
        <v>-13866</v>
      </c>
    </row>
    <row r="80" customFormat="false" ht="24" hidden="false" customHeight="true" outlineLevel="0" collapsed="false">
      <c r="A80" s="7" t="s">
        <v>82</v>
      </c>
      <c r="C80" s="69"/>
      <c r="D80" s="45" t="n">
        <v>24</v>
      </c>
      <c r="E80" s="33"/>
      <c r="F80" s="108" t="n">
        <f aca="false">SUM(F78:F79)</f>
        <v>123109</v>
      </c>
      <c r="G80" s="106"/>
      <c r="H80" s="108" t="n">
        <f aca="false">SUM(H78:H79)</f>
        <v>61609</v>
      </c>
      <c r="I80" s="106"/>
      <c r="J80" s="108" t="n">
        <f aca="false">SUM(J78:J79)</f>
        <v>112599</v>
      </c>
      <c r="K80" s="106"/>
      <c r="L80" s="108" t="n">
        <f aca="false">SUM(L78:L79)</f>
        <v>62001</v>
      </c>
    </row>
    <row r="81" customFormat="false" ht="24" hidden="false" customHeight="true" outlineLevel="0" collapsed="false">
      <c r="A81" s="68" t="s">
        <v>83</v>
      </c>
      <c r="C81" s="69"/>
      <c r="D81" s="45"/>
      <c r="E81" s="33"/>
      <c r="F81" s="108" t="n">
        <v>130834</v>
      </c>
      <c r="G81" s="106"/>
      <c r="H81" s="34" t="n">
        <v>3131</v>
      </c>
      <c r="I81" s="106"/>
      <c r="J81" s="108" t="n">
        <v>130834</v>
      </c>
      <c r="K81" s="106"/>
      <c r="L81" s="34" t="n">
        <v>3131</v>
      </c>
    </row>
    <row r="82" customFormat="false" ht="24" hidden="false" customHeight="true" outlineLevel="0" collapsed="false">
      <c r="A82" s="68" t="s">
        <v>84</v>
      </c>
      <c r="C82" s="69"/>
      <c r="D82" s="33"/>
      <c r="E82" s="33"/>
      <c r="F82" s="113" t="n">
        <v>18345</v>
      </c>
      <c r="G82" s="114"/>
      <c r="H82" s="36" t="n">
        <v>0</v>
      </c>
      <c r="I82" s="114"/>
      <c r="J82" s="113" t="n">
        <v>18345</v>
      </c>
      <c r="K82" s="114"/>
      <c r="L82" s="34" t="n">
        <v>0</v>
      </c>
    </row>
    <row r="83" customFormat="false" ht="24" hidden="false" customHeight="true" outlineLevel="0" collapsed="false">
      <c r="A83" s="32" t="s">
        <v>85</v>
      </c>
      <c r="C83" s="32"/>
      <c r="D83" s="45"/>
      <c r="E83" s="1"/>
      <c r="F83" s="108" t="n">
        <v>2153</v>
      </c>
      <c r="G83" s="106"/>
      <c r="H83" s="34" t="n">
        <v>1991</v>
      </c>
      <c r="I83" s="106"/>
      <c r="J83" s="108" t="n">
        <v>2053</v>
      </c>
      <c r="K83" s="106"/>
      <c r="L83" s="34" t="n">
        <v>1973</v>
      </c>
    </row>
    <row r="84" customFormat="false" ht="24" hidden="false" customHeight="true" outlineLevel="0" collapsed="false">
      <c r="A84" s="29" t="s">
        <v>86</v>
      </c>
      <c r="C84" s="32"/>
      <c r="D84" s="44"/>
      <c r="E84" s="1"/>
      <c r="F84" s="115" t="n">
        <f aca="false">SUM(F77,F80:F83)</f>
        <v>1730726</v>
      </c>
      <c r="G84" s="106"/>
      <c r="H84" s="115" t="n">
        <f aca="false">SUM(H77,H80:H83)</f>
        <v>1322610</v>
      </c>
      <c r="I84" s="106"/>
      <c r="J84" s="115" t="n">
        <f aca="false">SUM(J77,J80:J83)</f>
        <v>1717707</v>
      </c>
      <c r="K84" s="106"/>
      <c r="L84" s="115" t="n">
        <f aca="false">SUM(L77,L80:L83)</f>
        <v>1321978</v>
      </c>
    </row>
    <row r="85" customFormat="false" ht="24" hidden="false" customHeight="true" outlineLevel="0" collapsed="false">
      <c r="A85" s="29" t="s">
        <v>87</v>
      </c>
      <c r="C85" s="32"/>
      <c r="D85" s="44"/>
      <c r="E85" s="1"/>
      <c r="F85" s="108"/>
      <c r="G85" s="106"/>
      <c r="H85" s="108"/>
      <c r="I85" s="106"/>
      <c r="J85" s="108"/>
      <c r="K85" s="106"/>
      <c r="L85" s="108"/>
    </row>
    <row r="86" customFormat="false" ht="24" hidden="false" customHeight="true" outlineLevel="0" collapsed="false">
      <c r="A86" s="32" t="s">
        <v>88</v>
      </c>
      <c r="C86" s="32"/>
      <c r="D86" s="44"/>
      <c r="E86" s="1"/>
      <c r="F86" s="105" t="n">
        <v>433828</v>
      </c>
      <c r="G86" s="106"/>
      <c r="H86" s="37" t="n">
        <v>327588</v>
      </c>
      <c r="I86" s="106"/>
      <c r="J86" s="105" t="n">
        <v>422408</v>
      </c>
      <c r="K86" s="106"/>
      <c r="L86" s="37" t="n">
        <v>320916</v>
      </c>
    </row>
    <row r="87" customFormat="false" ht="24" hidden="false" customHeight="true" outlineLevel="0" collapsed="false">
      <c r="A87" s="32" t="s">
        <v>89</v>
      </c>
      <c r="C87" s="32"/>
      <c r="D87" s="45" t="n">
        <v>25</v>
      </c>
      <c r="E87" s="1"/>
      <c r="F87" s="116" t="n">
        <v>475</v>
      </c>
      <c r="G87" s="106"/>
      <c r="H87" s="42" t="n">
        <v>2100</v>
      </c>
      <c r="I87" s="106"/>
      <c r="J87" s="116" t="n">
        <v>475</v>
      </c>
      <c r="K87" s="106"/>
      <c r="L87" s="42" t="n">
        <v>2100</v>
      </c>
    </row>
    <row r="88" customFormat="false" ht="24" hidden="false" customHeight="true" outlineLevel="0" collapsed="false">
      <c r="A88" s="32" t="s">
        <v>90</v>
      </c>
      <c r="C88" s="32"/>
      <c r="D88" s="45" t="n">
        <v>31.1</v>
      </c>
      <c r="E88" s="1"/>
      <c r="F88" s="116" t="n">
        <v>272453</v>
      </c>
      <c r="G88" s="106"/>
      <c r="H88" s="42" t="n">
        <v>196393</v>
      </c>
      <c r="I88" s="106"/>
      <c r="J88" s="116" t="n">
        <v>267297</v>
      </c>
      <c r="K88" s="106"/>
      <c r="L88" s="42" t="n">
        <v>192683</v>
      </c>
    </row>
    <row r="89" customFormat="false" ht="24" hidden="false" customHeight="true" outlineLevel="0" collapsed="false">
      <c r="A89" s="32" t="s">
        <v>91</v>
      </c>
      <c r="C89" s="32"/>
      <c r="D89" s="44"/>
      <c r="E89" s="1"/>
      <c r="F89" s="116" t="n">
        <v>89873</v>
      </c>
      <c r="G89" s="106"/>
      <c r="H89" s="42" t="n">
        <v>57025</v>
      </c>
      <c r="I89" s="106"/>
      <c r="J89" s="116" t="n">
        <v>89825</v>
      </c>
      <c r="K89" s="106"/>
      <c r="L89" s="42" t="n">
        <v>56976</v>
      </c>
    </row>
    <row r="90" customFormat="false" ht="24" hidden="false" customHeight="true" outlineLevel="0" collapsed="false">
      <c r="A90" s="32" t="s">
        <v>92</v>
      </c>
      <c r="C90" s="32"/>
      <c r="D90" s="44"/>
      <c r="E90" s="1"/>
      <c r="F90" s="116" t="n">
        <v>41280</v>
      </c>
      <c r="G90" s="106"/>
      <c r="H90" s="42" t="n">
        <v>25358</v>
      </c>
      <c r="I90" s="106"/>
      <c r="J90" s="116" t="n">
        <v>40919</v>
      </c>
      <c r="K90" s="106"/>
      <c r="L90" s="42" t="n">
        <v>24955</v>
      </c>
    </row>
    <row r="91" customFormat="false" ht="24" hidden="false" customHeight="true" outlineLevel="0" collapsed="false">
      <c r="A91" s="32" t="s">
        <v>93</v>
      </c>
      <c r="C91" s="32"/>
      <c r="D91" s="44"/>
      <c r="E91" s="1"/>
      <c r="F91" s="116" t="n">
        <v>29899</v>
      </c>
      <c r="G91" s="106"/>
      <c r="H91" s="42" t="n">
        <f aca="false">22048-40</f>
        <v>22008</v>
      </c>
      <c r="I91" s="106"/>
      <c r="J91" s="116" t="n">
        <v>28226</v>
      </c>
      <c r="K91" s="106"/>
      <c r="L91" s="42" t="n">
        <f aca="false">21039-40</f>
        <v>20999</v>
      </c>
    </row>
    <row r="92" customFormat="false" ht="24" hidden="false" customHeight="true" outlineLevel="0" collapsed="false">
      <c r="A92" s="32" t="s">
        <v>94</v>
      </c>
      <c r="C92" s="32"/>
      <c r="D92" s="43"/>
      <c r="E92" s="32"/>
      <c r="F92" s="111" t="n">
        <v>57804</v>
      </c>
      <c r="G92" s="106"/>
      <c r="H92" s="112" t="n">
        <v>41627</v>
      </c>
      <c r="I92" s="106"/>
      <c r="J92" s="111" t="n">
        <v>55047</v>
      </c>
      <c r="K92" s="106"/>
      <c r="L92" s="112" t="n">
        <v>40069</v>
      </c>
    </row>
    <row r="93" customFormat="false" ht="24" hidden="false" customHeight="true" outlineLevel="0" collapsed="false">
      <c r="A93" s="29" t="s">
        <v>95</v>
      </c>
      <c r="B93" s="32"/>
      <c r="C93" s="32"/>
      <c r="D93" s="44"/>
      <c r="E93" s="1"/>
      <c r="F93" s="108" t="n">
        <f aca="false">SUM(F86:F92)</f>
        <v>925612</v>
      </c>
      <c r="G93" s="106"/>
      <c r="H93" s="108" t="n">
        <f aca="false">SUM(H86:H92)</f>
        <v>672099</v>
      </c>
      <c r="I93" s="106"/>
      <c r="J93" s="108" t="n">
        <f aca="false">SUM(J86:J92)</f>
        <v>904197</v>
      </c>
      <c r="K93" s="106"/>
      <c r="L93" s="108" t="n">
        <f aca="false">SUM(L86:L92)</f>
        <v>658698</v>
      </c>
    </row>
    <row r="94" customFormat="false" ht="24" hidden="false" customHeight="true" outlineLevel="0" collapsed="false">
      <c r="A94" s="29" t="s">
        <v>96</v>
      </c>
      <c r="B94" s="32"/>
      <c r="C94" s="32"/>
      <c r="D94" s="45" t="n">
        <v>26</v>
      </c>
      <c r="E94" s="1"/>
      <c r="F94" s="117" t="n">
        <v>157500</v>
      </c>
      <c r="G94" s="106"/>
      <c r="H94" s="117" t="n">
        <v>142500</v>
      </c>
      <c r="I94" s="106"/>
      <c r="J94" s="117" t="n">
        <v>157500</v>
      </c>
      <c r="K94" s="106"/>
      <c r="L94" s="117" t="n">
        <v>142500</v>
      </c>
    </row>
    <row r="95" customFormat="false" ht="24" hidden="false" customHeight="true" outlineLevel="0" collapsed="false">
      <c r="A95" s="29" t="s">
        <v>97</v>
      </c>
      <c r="B95" s="32"/>
      <c r="C95" s="32"/>
      <c r="D95" s="44"/>
      <c r="E95" s="1"/>
      <c r="F95" s="108" t="n">
        <f aca="false">F84-F93-F94</f>
        <v>647614</v>
      </c>
      <c r="G95" s="106"/>
      <c r="H95" s="108" t="n">
        <f aca="false">H84-H93-H94</f>
        <v>508011</v>
      </c>
      <c r="I95" s="106"/>
      <c r="J95" s="108" t="n">
        <f aca="false">J84-J93-J94</f>
        <v>656010</v>
      </c>
      <c r="K95" s="106"/>
      <c r="L95" s="108" t="n">
        <f aca="false">L84-L93-L94</f>
        <v>520780</v>
      </c>
    </row>
    <row r="96" customFormat="false" ht="24" hidden="false" customHeight="true" outlineLevel="0" collapsed="false">
      <c r="A96" s="32" t="s">
        <v>98</v>
      </c>
      <c r="B96" s="32"/>
      <c r="C96" s="32"/>
      <c r="D96" s="45" t="n">
        <v>27</v>
      </c>
      <c r="E96" s="1"/>
      <c r="F96" s="34" t="n">
        <v>-156645</v>
      </c>
      <c r="G96" s="106"/>
      <c r="H96" s="34" t="n">
        <v>-156021</v>
      </c>
      <c r="I96" s="108"/>
      <c r="J96" s="34" t="n">
        <v>-156645</v>
      </c>
      <c r="K96" s="106"/>
      <c r="L96" s="34" t="n">
        <v>-156021</v>
      </c>
    </row>
    <row r="97" customFormat="false" ht="24" hidden="false" customHeight="true" outlineLevel="0" collapsed="false">
      <c r="A97" s="29" t="s">
        <v>99</v>
      </c>
      <c r="B97" s="32"/>
      <c r="C97" s="32"/>
      <c r="D97" s="44"/>
      <c r="E97" s="1"/>
      <c r="F97" s="115" t="n">
        <f aca="false">SUM(F95:F96)</f>
        <v>490969</v>
      </c>
      <c r="G97" s="106"/>
      <c r="H97" s="115" t="n">
        <f aca="false">SUM(H95:H96)</f>
        <v>351990</v>
      </c>
      <c r="I97" s="106"/>
      <c r="J97" s="115" t="n">
        <f aca="false">SUM(J95:J96)</f>
        <v>499365</v>
      </c>
      <c r="K97" s="106"/>
      <c r="L97" s="115" t="n">
        <f aca="false">SUM(L95:L96)</f>
        <v>364759</v>
      </c>
    </row>
    <row r="98" customFormat="false" ht="24" hidden="false" customHeight="true" outlineLevel="0" collapsed="false">
      <c r="A98" s="29" t="s">
        <v>100</v>
      </c>
      <c r="B98" s="32"/>
      <c r="C98" s="32"/>
      <c r="D98" s="44"/>
      <c r="E98" s="1"/>
      <c r="F98" s="108"/>
      <c r="G98" s="106"/>
      <c r="H98" s="108"/>
      <c r="I98" s="106"/>
      <c r="J98" s="108"/>
      <c r="K98" s="106"/>
      <c r="L98" s="108"/>
    </row>
    <row r="99" customFormat="false" ht="24" hidden="false" customHeight="true" outlineLevel="0" collapsed="false">
      <c r="A99" s="32" t="s">
        <v>113</v>
      </c>
      <c r="B99" s="32"/>
      <c r="C99" s="32"/>
      <c r="D99" s="45" t="n">
        <v>28</v>
      </c>
      <c r="E99" s="1"/>
      <c r="F99" s="34" t="n">
        <v>27464</v>
      </c>
      <c r="G99" s="106"/>
      <c r="H99" s="34" t="n">
        <v>-9747</v>
      </c>
      <c r="I99" s="106"/>
      <c r="J99" s="34" t="n">
        <v>27464</v>
      </c>
      <c r="K99" s="106"/>
      <c r="L99" s="34" t="n">
        <v>-9747</v>
      </c>
    </row>
    <row r="100" customFormat="false" ht="24" hidden="false" customHeight="true" outlineLevel="0" collapsed="false">
      <c r="A100" s="32" t="s">
        <v>114</v>
      </c>
      <c r="B100" s="32"/>
      <c r="C100" s="32"/>
      <c r="D100" s="1"/>
      <c r="E100" s="1"/>
      <c r="F100" s="34"/>
      <c r="G100" s="106"/>
      <c r="H100" s="34"/>
      <c r="I100" s="106"/>
      <c r="J100" s="34"/>
      <c r="K100" s="106"/>
      <c r="L100" s="34"/>
    </row>
    <row r="101" customFormat="false" ht="24" hidden="false" customHeight="true" outlineLevel="0" collapsed="false">
      <c r="A101" s="32" t="s">
        <v>115</v>
      </c>
      <c r="B101" s="32"/>
      <c r="C101" s="32"/>
      <c r="D101" s="45" t="n">
        <v>27</v>
      </c>
      <c r="E101" s="1"/>
      <c r="F101" s="34" t="n">
        <v>1800</v>
      </c>
      <c r="G101" s="106"/>
      <c r="H101" s="117" t="n">
        <v>2924</v>
      </c>
      <c r="I101" s="106"/>
      <c r="J101" s="34" t="n">
        <v>1800</v>
      </c>
      <c r="K101" s="106"/>
      <c r="L101" s="117" t="n">
        <v>2924</v>
      </c>
    </row>
    <row r="102" customFormat="false" ht="24" hidden="false" customHeight="true" outlineLevel="0" collapsed="false">
      <c r="A102" s="29" t="s">
        <v>100</v>
      </c>
      <c r="B102" s="32"/>
      <c r="C102" s="32"/>
      <c r="D102" s="44"/>
      <c r="E102" s="1"/>
      <c r="F102" s="115" t="n">
        <f aca="false">SUM(F99:F101)</f>
        <v>29264</v>
      </c>
      <c r="G102" s="106"/>
      <c r="H102" s="115" t="n">
        <f aca="false">SUM(H99:H101)</f>
        <v>-6823</v>
      </c>
      <c r="I102" s="106"/>
      <c r="J102" s="115" t="n">
        <f aca="false">SUM(J99:J101)</f>
        <v>29264</v>
      </c>
      <c r="K102" s="106"/>
      <c r="L102" s="34" t="n">
        <f aca="false">SUM(L99:L101)</f>
        <v>-6823</v>
      </c>
    </row>
    <row r="103" customFormat="false" ht="24" hidden="false" customHeight="true" outlineLevel="0" collapsed="false">
      <c r="A103" s="29" t="s">
        <v>104</v>
      </c>
      <c r="B103" s="32"/>
      <c r="C103" s="32"/>
      <c r="D103" s="44"/>
      <c r="E103" s="1"/>
      <c r="F103" s="118" t="n">
        <f aca="false">F97+F102</f>
        <v>520233</v>
      </c>
      <c r="G103" s="106"/>
      <c r="H103" s="118" t="n">
        <f aca="false">H97+H102</f>
        <v>345167</v>
      </c>
      <c r="I103" s="106"/>
      <c r="J103" s="118" t="n">
        <f aca="false">J97+J102</f>
        <v>528629</v>
      </c>
      <c r="K103" s="106"/>
      <c r="L103" s="118" t="n">
        <f aca="false">L97+L102</f>
        <v>357936</v>
      </c>
    </row>
    <row r="104" customFormat="false" ht="24" hidden="false" customHeight="true" outlineLevel="0" collapsed="false">
      <c r="A104" s="29"/>
      <c r="B104" s="32"/>
      <c r="C104" s="32"/>
      <c r="D104" s="44"/>
      <c r="E104" s="1"/>
      <c r="G104" s="94"/>
      <c r="H104" s="94"/>
      <c r="I104" s="94"/>
      <c r="K104" s="94"/>
    </row>
    <row r="105" customFormat="false" ht="24" hidden="false" customHeight="true" outlineLevel="0" collapsed="false">
      <c r="A105" s="32" t="s">
        <v>34</v>
      </c>
      <c r="B105" s="32"/>
      <c r="C105" s="32"/>
      <c r="D105" s="44"/>
      <c r="E105" s="1"/>
      <c r="G105" s="94"/>
      <c r="H105" s="94"/>
      <c r="I105" s="94"/>
      <c r="K105" s="94"/>
    </row>
    <row r="106" customFormat="false" ht="24" hidden="false" customHeight="true" outlineLevel="0" collapsed="false">
      <c r="A106" s="32"/>
      <c r="B106" s="32"/>
      <c r="C106" s="32"/>
      <c r="D106" s="44"/>
      <c r="E106" s="1"/>
      <c r="G106" s="94"/>
      <c r="H106" s="94"/>
      <c r="I106" s="94"/>
      <c r="K106" s="94"/>
      <c r="L106" s="93" t="s">
        <v>70</v>
      </c>
    </row>
    <row r="107" customFormat="false" ht="24" hidden="false" customHeight="true" outlineLevel="0" collapsed="false">
      <c r="A107" s="7" t="s">
        <v>0</v>
      </c>
      <c r="B107" s="8"/>
      <c r="C107" s="8"/>
      <c r="D107" s="10"/>
      <c r="E107" s="9"/>
      <c r="G107" s="94"/>
      <c r="H107" s="94"/>
      <c r="I107" s="94"/>
      <c r="K107" s="94"/>
    </row>
    <row r="108" customFormat="false" ht="24" hidden="false" customHeight="true" outlineLevel="0" collapsed="false">
      <c r="A108" s="14" t="s">
        <v>105</v>
      </c>
      <c r="B108" s="8"/>
      <c r="C108" s="8"/>
      <c r="D108" s="126"/>
      <c r="E108" s="15"/>
      <c r="G108" s="94"/>
      <c r="H108" s="94"/>
      <c r="I108" s="94"/>
      <c r="K108" s="94"/>
    </row>
    <row r="109" customFormat="false" ht="24" hidden="false" customHeight="true" outlineLevel="0" collapsed="false">
      <c r="A109" s="14" t="s">
        <v>112</v>
      </c>
      <c r="B109" s="95"/>
      <c r="C109" s="95"/>
      <c r="D109" s="127"/>
      <c r="E109" s="96"/>
      <c r="F109" s="97"/>
      <c r="G109" s="98"/>
      <c r="H109" s="98"/>
      <c r="I109" s="98"/>
      <c r="J109" s="97"/>
      <c r="K109" s="98"/>
      <c r="L109" s="97"/>
    </row>
    <row r="110" customFormat="false" ht="24" hidden="false" customHeight="true" outlineLevel="0" collapsed="false">
      <c r="A110" s="14"/>
      <c r="D110" s="50"/>
      <c r="E110" s="5"/>
      <c r="L110" s="93" t="s">
        <v>3</v>
      </c>
    </row>
    <row r="111" customFormat="false" ht="24" hidden="false" customHeight="true" outlineLevel="0" collapsed="false">
      <c r="A111" s="14"/>
      <c r="D111" s="50"/>
      <c r="E111" s="5"/>
      <c r="F111" s="99" t="s">
        <v>4</v>
      </c>
      <c r="G111" s="99"/>
      <c r="H111" s="99"/>
      <c r="J111" s="99" t="s">
        <v>5</v>
      </c>
      <c r="K111" s="99"/>
      <c r="L111" s="99"/>
    </row>
    <row r="112" customFormat="false" ht="24" hidden="false" customHeight="true" outlineLevel="0" collapsed="false">
      <c r="C112" s="62"/>
      <c r="D112" s="128" t="s">
        <v>6</v>
      </c>
      <c r="E112" s="21"/>
      <c r="F112" s="100" t="s">
        <v>73</v>
      </c>
      <c r="G112" s="101"/>
      <c r="H112" s="100" t="s">
        <v>74</v>
      </c>
      <c r="I112" s="102"/>
      <c r="J112" s="100" t="s">
        <v>73</v>
      </c>
      <c r="K112" s="101"/>
      <c r="L112" s="100" t="s">
        <v>74</v>
      </c>
    </row>
    <row r="113" customFormat="false" ht="24" hidden="false" customHeight="true" outlineLevel="0" collapsed="false">
      <c r="A113" s="29" t="s">
        <v>106</v>
      </c>
      <c r="C113" s="32"/>
      <c r="D113" s="45"/>
      <c r="E113" s="33"/>
      <c r="G113" s="94"/>
      <c r="H113" s="94"/>
      <c r="I113" s="94"/>
      <c r="K113" s="94"/>
    </row>
    <row r="114" customFormat="false" ht="24" hidden="false" customHeight="true" outlineLevel="0" collapsed="false">
      <c r="A114" s="32" t="s">
        <v>107</v>
      </c>
      <c r="C114" s="32"/>
      <c r="D114" s="45"/>
      <c r="E114" s="33"/>
      <c r="F114" s="34" t="n">
        <f aca="false">F97-F115</f>
        <v>490969</v>
      </c>
      <c r="G114" s="106"/>
      <c r="H114" s="34" t="n">
        <f aca="false">H97-H115</f>
        <v>351990</v>
      </c>
      <c r="I114" s="106"/>
      <c r="J114" s="119" t="n">
        <f aca="false">J97</f>
        <v>499365</v>
      </c>
      <c r="K114" s="106"/>
      <c r="L114" s="119" t="n">
        <f aca="false">L97</f>
        <v>364759</v>
      </c>
    </row>
    <row r="115" customFormat="false" ht="24" hidden="false" customHeight="true" outlineLevel="0" collapsed="false">
      <c r="A115" s="32" t="s">
        <v>108</v>
      </c>
      <c r="C115" s="32"/>
      <c r="D115" s="45"/>
      <c r="E115" s="33"/>
      <c r="F115" s="117" t="n">
        <v>0</v>
      </c>
      <c r="G115" s="106"/>
      <c r="H115" s="117" t="n">
        <v>0</v>
      </c>
      <c r="I115" s="106"/>
      <c r="J115" s="120" t="n">
        <f aca="false">J114-J97</f>
        <v>0</v>
      </c>
      <c r="K115" s="121"/>
      <c r="L115" s="120" t="n">
        <f aca="false">L114-L97</f>
        <v>0</v>
      </c>
    </row>
    <row r="116" customFormat="false" ht="24" hidden="false" customHeight="true" outlineLevel="0" collapsed="false">
      <c r="A116" s="32"/>
      <c r="C116" s="32"/>
      <c r="D116" s="45"/>
      <c r="E116" s="33"/>
      <c r="F116" s="81" t="n">
        <f aca="false">SUM(F114:F115)</f>
        <v>490969</v>
      </c>
      <c r="G116" s="106"/>
      <c r="H116" s="81" t="n">
        <f aca="false">SUM(H114:H115)</f>
        <v>351990</v>
      </c>
      <c r="I116" s="106"/>
      <c r="J116" s="108"/>
      <c r="K116" s="106"/>
      <c r="L116" s="108"/>
    </row>
    <row r="117" customFormat="false" ht="24" hidden="false" customHeight="true" outlineLevel="0" collapsed="false">
      <c r="A117" s="32"/>
      <c r="C117" s="32"/>
      <c r="D117" s="45"/>
      <c r="E117" s="33"/>
      <c r="F117" s="120" t="n">
        <f aca="false">F116-F97</f>
        <v>0</v>
      </c>
      <c r="G117" s="121"/>
      <c r="H117" s="120" t="n">
        <f aca="false">H116-H97</f>
        <v>0</v>
      </c>
      <c r="I117" s="106"/>
      <c r="J117" s="108"/>
      <c r="K117" s="106"/>
      <c r="L117" s="108"/>
    </row>
    <row r="118" customFormat="false" ht="24" hidden="false" customHeight="true" outlineLevel="0" collapsed="false">
      <c r="A118" s="29" t="s">
        <v>109</v>
      </c>
      <c r="B118" s="32"/>
      <c r="C118" s="32"/>
      <c r="D118" s="44"/>
      <c r="E118" s="1"/>
      <c r="F118" s="108"/>
      <c r="G118" s="106"/>
      <c r="H118" s="122"/>
      <c r="I118" s="106"/>
      <c r="J118" s="108"/>
      <c r="K118" s="106"/>
      <c r="L118" s="108"/>
    </row>
    <row r="119" customFormat="false" ht="24" hidden="false" customHeight="true" outlineLevel="0" collapsed="false">
      <c r="A119" s="32" t="s">
        <v>107</v>
      </c>
      <c r="B119" s="32"/>
      <c r="C119" s="32"/>
      <c r="D119" s="44"/>
      <c r="E119" s="1"/>
      <c r="F119" s="34" t="n">
        <f aca="false">SUM(F103)</f>
        <v>520233</v>
      </c>
      <c r="G119" s="106"/>
      <c r="H119" s="34" t="n">
        <f aca="false">SUM(H103)</f>
        <v>345167</v>
      </c>
      <c r="I119" s="106"/>
      <c r="J119" s="119" t="n">
        <f aca="false">SUM(J103)</f>
        <v>528629</v>
      </c>
      <c r="K119" s="106"/>
      <c r="L119" s="119" t="n">
        <f aca="false">SUM(L103)</f>
        <v>357936</v>
      </c>
    </row>
    <row r="120" customFormat="false" ht="24" hidden="false" customHeight="true" outlineLevel="0" collapsed="false">
      <c r="A120" s="32" t="s">
        <v>108</v>
      </c>
      <c r="B120" s="32"/>
      <c r="C120" s="32"/>
      <c r="D120" s="44"/>
      <c r="E120" s="1"/>
      <c r="F120" s="117" t="n">
        <v>0</v>
      </c>
      <c r="G120" s="106"/>
      <c r="H120" s="117" t="n">
        <v>0</v>
      </c>
      <c r="I120" s="106"/>
      <c r="J120" s="120" t="n">
        <f aca="false">J119-J103</f>
        <v>0</v>
      </c>
      <c r="K120" s="121"/>
      <c r="L120" s="120" t="n">
        <f aca="false">L119-L103</f>
        <v>0</v>
      </c>
    </row>
    <row r="121" customFormat="false" ht="24" hidden="false" customHeight="true" outlineLevel="0" collapsed="false">
      <c r="A121" s="29"/>
      <c r="B121" s="32"/>
      <c r="C121" s="32"/>
      <c r="D121" s="44"/>
      <c r="E121" s="1"/>
      <c r="F121" s="81" t="n">
        <f aca="false">SUM(F119:F120)</f>
        <v>520233</v>
      </c>
      <c r="G121" s="106"/>
      <c r="H121" s="81" t="n">
        <f aca="false">SUM(H119:H120)</f>
        <v>345167</v>
      </c>
      <c r="I121" s="106"/>
      <c r="J121" s="108"/>
      <c r="K121" s="106"/>
      <c r="L121" s="108"/>
    </row>
    <row r="122" customFormat="false" ht="24" hidden="false" customHeight="true" outlineLevel="0" collapsed="false">
      <c r="A122" s="29"/>
      <c r="B122" s="32"/>
      <c r="C122" s="32"/>
      <c r="D122" s="44"/>
      <c r="E122" s="1"/>
      <c r="F122" s="120" t="n">
        <f aca="false">F121-F103</f>
        <v>0</v>
      </c>
      <c r="G122" s="121"/>
      <c r="H122" s="120" t="n">
        <f aca="false">H121-H103</f>
        <v>0</v>
      </c>
      <c r="I122" s="106"/>
      <c r="J122" s="108"/>
      <c r="K122" s="106"/>
      <c r="L122" s="108"/>
    </row>
    <row r="123" customFormat="false" ht="24" hidden="false" customHeight="true" outlineLevel="0" collapsed="false">
      <c r="A123" s="29" t="s">
        <v>110</v>
      </c>
      <c r="C123" s="32"/>
      <c r="D123" s="45" t="n">
        <v>29</v>
      </c>
      <c r="E123" s="1"/>
      <c r="F123" s="108"/>
      <c r="G123" s="123"/>
      <c r="H123" s="34"/>
      <c r="I123" s="108"/>
      <c r="J123" s="108"/>
      <c r="K123" s="123"/>
      <c r="L123" s="108"/>
    </row>
    <row r="124" customFormat="false" ht="24" hidden="false" customHeight="true" outlineLevel="0" collapsed="false">
      <c r="A124" s="32" t="s">
        <v>111</v>
      </c>
      <c r="C124" s="32"/>
      <c r="D124" s="45"/>
      <c r="E124" s="33"/>
      <c r="F124" s="124" t="n">
        <v>0.4</v>
      </c>
      <c r="G124" s="93"/>
      <c r="H124" s="124" t="n">
        <v>0.34</v>
      </c>
      <c r="I124" s="93"/>
      <c r="J124" s="124" t="n">
        <v>0.41</v>
      </c>
      <c r="K124" s="93"/>
      <c r="L124" s="124" t="n">
        <v>0.35</v>
      </c>
    </row>
    <row r="125" customFormat="false" ht="24" hidden="false" customHeight="true" outlineLevel="0" collapsed="false">
      <c r="A125" s="32"/>
      <c r="B125" s="32"/>
      <c r="C125" s="32"/>
      <c r="D125" s="44"/>
      <c r="E125" s="1"/>
      <c r="H125" s="67"/>
    </row>
    <row r="126" customFormat="false" ht="24" hidden="false" customHeight="true" outlineLevel="0" collapsed="false">
      <c r="A126" s="32" t="s">
        <v>34</v>
      </c>
      <c r="B126" s="32"/>
      <c r="C126" s="32"/>
      <c r="D126" s="3"/>
      <c r="H126" s="67"/>
    </row>
    <row r="127" customFormat="false" ht="24" hidden="false" customHeight="true" outlineLevel="0" collapsed="false">
      <c r="A127" s="32"/>
      <c r="B127" s="32"/>
      <c r="C127" s="32"/>
      <c r="D127" s="3"/>
      <c r="H127" s="67"/>
    </row>
    <row r="128" customFormat="false" ht="24" hidden="false" customHeight="true" outlineLevel="0" collapsed="false">
      <c r="A128" s="90"/>
      <c r="B128" s="91"/>
      <c r="C128" s="91"/>
      <c r="D128" s="3"/>
      <c r="H128" s="67"/>
    </row>
    <row r="129" customFormat="false" ht="24" hidden="false" customHeight="true" outlineLevel="0" collapsed="false">
      <c r="A129" s="91"/>
      <c r="B129" s="91"/>
      <c r="C129" s="91"/>
      <c r="D129" s="3"/>
      <c r="H129" s="67"/>
    </row>
    <row r="130" customFormat="false" ht="24" hidden="false" customHeight="true" outlineLevel="0" collapsed="false">
      <c r="B130" s="92" t="s">
        <v>69</v>
      </c>
      <c r="D130" s="3"/>
      <c r="H130" s="67"/>
    </row>
    <row r="131" customFormat="false" ht="24" hidden="false" customHeight="true" outlineLevel="0" collapsed="false">
      <c r="A131" s="90"/>
      <c r="B131" s="91"/>
      <c r="C131" s="91"/>
      <c r="D131" s="3"/>
      <c r="H131" s="67"/>
    </row>
    <row r="132" customFormat="false" ht="24" hidden="false" customHeight="true" outlineLevel="0" collapsed="false">
      <c r="A132" s="91"/>
      <c r="B132" s="91"/>
      <c r="C132" s="91"/>
      <c r="D132" s="3"/>
      <c r="M132" s="91"/>
    </row>
    <row r="133" customFormat="false" ht="24" hidden="false" customHeight="true" outlineLevel="0" collapsed="false">
      <c r="D133" s="3"/>
    </row>
    <row r="134" customFormat="false" ht="24" hidden="false" customHeight="true" outlineLevel="0" collapsed="false">
      <c r="D134" s="3"/>
    </row>
    <row r="135" customFormat="false" ht="24" hidden="false" customHeight="true" outlineLevel="0" collapsed="false">
      <c r="D135" s="3"/>
    </row>
    <row r="136" customFormat="false" ht="24" hidden="false" customHeight="true" outlineLevel="0" collapsed="false">
      <c r="D136" s="3"/>
    </row>
    <row r="137" customFormat="false" ht="24" hidden="false" customHeight="true" outlineLevel="0" collapsed="false">
      <c r="D137" s="3"/>
    </row>
    <row r="138" customFormat="false" ht="24" hidden="false" customHeight="true" outlineLevel="0" collapsed="false">
      <c r="D138" s="3"/>
    </row>
    <row r="139" customFormat="false" ht="24" hidden="false" customHeight="true" outlineLevel="0" collapsed="false">
      <c r="D139" s="3"/>
    </row>
    <row r="140" customFormat="false" ht="24" hidden="false" customHeight="true" outlineLevel="0" collapsed="false">
      <c r="D140" s="3"/>
    </row>
    <row r="141" customFormat="false" ht="24" hidden="false" customHeight="true" outlineLevel="0" collapsed="false">
      <c r="D141" s="3"/>
    </row>
    <row r="142" customFormat="false" ht="24" hidden="false" customHeight="true" outlineLevel="0" collapsed="false">
      <c r="D142" s="3"/>
    </row>
    <row r="143" customFormat="false" ht="24" hidden="false" customHeight="true" outlineLevel="0" collapsed="false">
      <c r="D143" s="3"/>
    </row>
    <row r="144" customFormat="false" ht="24" hidden="false" customHeight="true" outlineLevel="0" collapsed="false">
      <c r="D144" s="3"/>
    </row>
    <row r="145" customFormat="false" ht="24" hidden="false" customHeight="true" outlineLevel="0" collapsed="false">
      <c r="D145" s="3"/>
    </row>
    <row r="146" customFormat="false" ht="24" hidden="false" customHeight="true" outlineLevel="0" collapsed="false">
      <c r="D146" s="3"/>
    </row>
    <row r="147" s="2" customFormat="true" ht="24" hidden="false" customHeight="true" outlineLevel="0" collapsed="false">
      <c r="A147" s="1"/>
      <c r="B147" s="1"/>
      <c r="C147" s="1"/>
      <c r="D147" s="3"/>
      <c r="F147" s="93"/>
      <c r="G147" s="67"/>
      <c r="H147" s="93"/>
      <c r="I147" s="67"/>
      <c r="J147" s="93"/>
      <c r="K147" s="67"/>
      <c r="L147" s="93"/>
      <c r="M147" s="1"/>
    </row>
    <row r="148" s="2" customFormat="true" ht="24" hidden="false" customHeight="true" outlineLevel="0" collapsed="false">
      <c r="A148" s="1"/>
      <c r="B148" s="1"/>
      <c r="C148" s="1"/>
      <c r="D148" s="3"/>
      <c r="F148" s="93"/>
      <c r="G148" s="67"/>
      <c r="H148" s="93"/>
      <c r="I148" s="67"/>
      <c r="J148" s="93"/>
      <c r="K148" s="67"/>
      <c r="L148" s="93"/>
      <c r="M148" s="1"/>
    </row>
    <row r="149" s="2" customFormat="true" ht="24" hidden="false" customHeight="true" outlineLevel="0" collapsed="false">
      <c r="A149" s="1"/>
      <c r="B149" s="1"/>
      <c r="C149" s="1"/>
      <c r="D149" s="3"/>
      <c r="F149" s="93"/>
      <c r="G149" s="67"/>
      <c r="H149" s="93"/>
      <c r="I149" s="67"/>
      <c r="J149" s="93"/>
      <c r="K149" s="67"/>
      <c r="L149" s="93"/>
      <c r="M149" s="1"/>
    </row>
    <row r="150" s="2" customFormat="true" ht="24" hidden="false" customHeight="true" outlineLevel="0" collapsed="false">
      <c r="A150" s="1"/>
      <c r="B150" s="1"/>
      <c r="C150" s="1"/>
      <c r="D150" s="3"/>
      <c r="F150" s="93"/>
      <c r="G150" s="67"/>
      <c r="H150" s="93"/>
      <c r="I150" s="67"/>
      <c r="J150" s="93"/>
      <c r="K150" s="67"/>
      <c r="L150" s="93"/>
      <c r="M150" s="1"/>
    </row>
    <row r="151" s="2" customFormat="true" ht="24" hidden="false" customHeight="true" outlineLevel="0" collapsed="false">
      <c r="A151" s="1"/>
      <c r="B151" s="1"/>
      <c r="C151" s="1"/>
      <c r="D151" s="3"/>
      <c r="F151" s="93"/>
      <c r="G151" s="67"/>
      <c r="H151" s="93"/>
      <c r="I151" s="67"/>
      <c r="J151" s="93"/>
      <c r="K151" s="67"/>
      <c r="L151" s="93"/>
      <c r="M151" s="1"/>
    </row>
    <row r="152" s="2" customFormat="true" ht="24" hidden="false" customHeight="true" outlineLevel="0" collapsed="false">
      <c r="A152" s="1"/>
      <c r="B152" s="1"/>
      <c r="C152" s="1"/>
      <c r="D152" s="3"/>
      <c r="F152" s="93"/>
      <c r="G152" s="67"/>
      <c r="H152" s="93"/>
      <c r="I152" s="67"/>
      <c r="J152" s="93"/>
      <c r="K152" s="67"/>
      <c r="L152" s="93"/>
      <c r="M152" s="1"/>
    </row>
    <row r="153" s="2" customFormat="true" ht="24" hidden="false" customHeight="true" outlineLevel="0" collapsed="false">
      <c r="A153" s="1"/>
      <c r="B153" s="1"/>
      <c r="C153" s="1"/>
      <c r="D153" s="3"/>
      <c r="F153" s="93"/>
      <c r="G153" s="67"/>
      <c r="H153" s="93"/>
      <c r="I153" s="67"/>
      <c r="J153" s="93"/>
      <c r="K153" s="67"/>
      <c r="L153" s="93"/>
      <c r="M153" s="1"/>
    </row>
    <row r="154" s="2" customFormat="true" ht="24" hidden="false" customHeight="true" outlineLevel="0" collapsed="false">
      <c r="A154" s="1"/>
      <c r="B154" s="1"/>
      <c r="C154" s="1"/>
      <c r="D154" s="3"/>
      <c r="F154" s="93"/>
      <c r="G154" s="67"/>
      <c r="H154" s="93"/>
      <c r="I154" s="67"/>
      <c r="J154" s="93"/>
      <c r="K154" s="67"/>
      <c r="L154" s="93"/>
      <c r="M154" s="1"/>
    </row>
    <row r="155" s="2" customFormat="true" ht="24" hidden="false" customHeight="true" outlineLevel="0" collapsed="false">
      <c r="A155" s="1"/>
      <c r="B155" s="1"/>
      <c r="C155" s="1"/>
      <c r="D155" s="3"/>
      <c r="F155" s="93"/>
      <c r="G155" s="67"/>
      <c r="H155" s="93"/>
      <c r="I155" s="67"/>
      <c r="J155" s="93"/>
      <c r="K155" s="67"/>
      <c r="L155" s="93"/>
      <c r="M155" s="1"/>
    </row>
    <row r="156" s="2" customFormat="true" ht="24" hidden="false" customHeight="true" outlineLevel="0" collapsed="false">
      <c r="A156" s="1"/>
      <c r="B156" s="1"/>
      <c r="C156" s="1"/>
      <c r="D156" s="3"/>
      <c r="F156" s="93"/>
      <c r="G156" s="67"/>
      <c r="H156" s="93"/>
      <c r="I156" s="67"/>
      <c r="J156" s="93"/>
      <c r="K156" s="67"/>
      <c r="L156" s="93"/>
      <c r="M156" s="1"/>
    </row>
    <row r="157" s="2" customFormat="true" ht="24" hidden="false" customHeight="true" outlineLevel="0" collapsed="false">
      <c r="A157" s="1"/>
      <c r="B157" s="1"/>
      <c r="C157" s="1"/>
      <c r="D157" s="3"/>
      <c r="F157" s="93"/>
      <c r="G157" s="67"/>
      <c r="H157" s="93"/>
      <c r="I157" s="67"/>
      <c r="J157" s="93"/>
      <c r="K157" s="67"/>
      <c r="L157" s="93"/>
      <c r="M157" s="1"/>
    </row>
    <row r="158" s="2" customFormat="true" ht="24" hidden="false" customHeight="true" outlineLevel="0" collapsed="false">
      <c r="A158" s="1"/>
      <c r="B158" s="1"/>
      <c r="C158" s="1"/>
      <c r="D158" s="3"/>
      <c r="F158" s="93"/>
      <c r="G158" s="67"/>
      <c r="H158" s="93"/>
      <c r="I158" s="67"/>
      <c r="J158" s="93"/>
      <c r="K158" s="67"/>
      <c r="L158" s="93"/>
      <c r="M158" s="1"/>
    </row>
    <row r="159" s="2" customFormat="true" ht="24" hidden="false" customHeight="true" outlineLevel="0" collapsed="false">
      <c r="A159" s="1"/>
      <c r="B159" s="1"/>
      <c r="C159" s="1"/>
      <c r="D159" s="3"/>
      <c r="F159" s="93"/>
      <c r="G159" s="67"/>
      <c r="H159" s="93"/>
      <c r="I159" s="67"/>
      <c r="J159" s="93"/>
      <c r="K159" s="67"/>
      <c r="L159" s="93"/>
      <c r="M159" s="1"/>
    </row>
    <row r="160" s="2" customFormat="true" ht="24" hidden="false" customHeight="true" outlineLevel="0" collapsed="false">
      <c r="A160" s="1"/>
      <c r="B160" s="1"/>
      <c r="C160" s="1"/>
      <c r="D160" s="3"/>
      <c r="F160" s="93"/>
      <c r="G160" s="67"/>
      <c r="H160" s="93"/>
      <c r="I160" s="67"/>
      <c r="J160" s="93"/>
      <c r="K160" s="67"/>
      <c r="L160" s="93"/>
      <c r="M160" s="1"/>
    </row>
    <row r="161" s="2" customFormat="true" ht="24" hidden="false" customHeight="true" outlineLevel="0" collapsed="false">
      <c r="A161" s="1"/>
      <c r="B161" s="1"/>
      <c r="C161" s="1"/>
      <c r="D161" s="3"/>
      <c r="F161" s="93"/>
      <c r="G161" s="67"/>
      <c r="H161" s="93"/>
      <c r="I161" s="67"/>
      <c r="J161" s="93"/>
      <c r="K161" s="67"/>
      <c r="L161" s="93"/>
      <c r="M161" s="1"/>
    </row>
    <row r="162" s="2" customFormat="true" ht="24" hidden="false" customHeight="true" outlineLevel="0" collapsed="false">
      <c r="A162" s="1"/>
      <c r="B162" s="1"/>
      <c r="C162" s="1"/>
      <c r="D162" s="3"/>
      <c r="F162" s="93"/>
      <c r="G162" s="67"/>
      <c r="H162" s="93"/>
      <c r="I162" s="67"/>
      <c r="J162" s="93"/>
      <c r="K162" s="67"/>
      <c r="L162" s="93"/>
      <c r="M162" s="1"/>
    </row>
    <row r="163" s="2" customFormat="true" ht="24" hidden="false" customHeight="true" outlineLevel="0" collapsed="false">
      <c r="A163" s="1"/>
      <c r="B163" s="1"/>
      <c r="C163" s="1"/>
      <c r="D163" s="3"/>
      <c r="F163" s="93"/>
      <c r="G163" s="67"/>
      <c r="H163" s="93"/>
      <c r="I163" s="67"/>
      <c r="J163" s="93"/>
      <c r="K163" s="67"/>
      <c r="L163" s="93"/>
      <c r="M163" s="1"/>
    </row>
    <row r="164" s="2" customFormat="true" ht="24" hidden="false" customHeight="true" outlineLevel="0" collapsed="false">
      <c r="A164" s="1"/>
      <c r="B164" s="1"/>
      <c r="C164" s="1"/>
      <c r="D164" s="3"/>
      <c r="F164" s="93"/>
      <c r="G164" s="67"/>
      <c r="H164" s="93"/>
      <c r="I164" s="67"/>
      <c r="J164" s="93"/>
      <c r="K164" s="67"/>
      <c r="L164" s="93"/>
      <c r="M164" s="1"/>
    </row>
    <row r="165" s="2" customFormat="true" ht="24" hidden="false" customHeight="true" outlineLevel="0" collapsed="false">
      <c r="A165" s="1"/>
      <c r="B165" s="1"/>
      <c r="C165" s="1"/>
      <c r="D165" s="3"/>
      <c r="F165" s="93"/>
      <c r="G165" s="67"/>
      <c r="H165" s="93"/>
      <c r="I165" s="67"/>
      <c r="J165" s="93"/>
      <c r="K165" s="67"/>
      <c r="L165" s="93"/>
      <c r="M165" s="1"/>
    </row>
    <row r="166" s="2" customFormat="true" ht="24" hidden="false" customHeight="true" outlineLevel="0" collapsed="false">
      <c r="A166" s="1"/>
      <c r="B166" s="1"/>
      <c r="C166" s="1"/>
      <c r="D166" s="3"/>
      <c r="F166" s="93"/>
      <c r="G166" s="67"/>
      <c r="H166" s="93"/>
      <c r="I166" s="67"/>
      <c r="J166" s="93"/>
      <c r="K166" s="67"/>
      <c r="L166" s="93"/>
      <c r="M166" s="1"/>
    </row>
    <row r="167" s="2" customFormat="true" ht="24" hidden="false" customHeight="true" outlineLevel="0" collapsed="false">
      <c r="A167" s="1"/>
      <c r="B167" s="1"/>
      <c r="C167" s="1"/>
      <c r="D167" s="3"/>
      <c r="F167" s="93"/>
      <c r="G167" s="67"/>
      <c r="H167" s="93"/>
      <c r="I167" s="67"/>
      <c r="J167" s="93"/>
      <c r="K167" s="67"/>
      <c r="L167" s="93"/>
      <c r="M167" s="1"/>
    </row>
    <row r="168" s="2" customFormat="true" ht="24" hidden="false" customHeight="true" outlineLevel="0" collapsed="false">
      <c r="A168" s="1"/>
      <c r="B168" s="1"/>
      <c r="C168" s="1"/>
      <c r="D168" s="3"/>
      <c r="F168" s="93"/>
      <c r="G168" s="67"/>
      <c r="H168" s="93"/>
      <c r="I168" s="67"/>
      <c r="J168" s="93"/>
      <c r="K168" s="67"/>
      <c r="L168" s="93"/>
      <c r="M168" s="1"/>
    </row>
    <row r="169" s="2" customFormat="true" ht="24" hidden="false" customHeight="true" outlineLevel="0" collapsed="false">
      <c r="A169" s="1"/>
      <c r="B169" s="1"/>
      <c r="C169" s="1"/>
      <c r="D169" s="3"/>
      <c r="F169" s="93"/>
      <c r="G169" s="67"/>
      <c r="H169" s="93"/>
      <c r="I169" s="67"/>
      <c r="J169" s="93"/>
      <c r="K169" s="67"/>
      <c r="L169" s="93"/>
      <c r="M169" s="1"/>
    </row>
    <row r="170" s="2" customFormat="true" ht="24" hidden="false" customHeight="true" outlineLevel="0" collapsed="false">
      <c r="A170" s="1"/>
      <c r="B170" s="1"/>
      <c r="C170" s="1"/>
      <c r="D170" s="3"/>
      <c r="F170" s="93"/>
      <c r="G170" s="67"/>
      <c r="H170" s="93"/>
      <c r="I170" s="67"/>
      <c r="J170" s="93"/>
      <c r="K170" s="67"/>
      <c r="L170" s="93"/>
      <c r="M170" s="1"/>
    </row>
    <row r="171" s="2" customFormat="true" ht="24" hidden="false" customHeight="true" outlineLevel="0" collapsed="false">
      <c r="A171" s="1"/>
      <c r="B171" s="1"/>
      <c r="C171" s="1"/>
      <c r="D171" s="3"/>
      <c r="F171" s="93"/>
      <c r="G171" s="67"/>
      <c r="H171" s="93"/>
      <c r="I171" s="67"/>
      <c r="J171" s="93"/>
      <c r="K171" s="67"/>
      <c r="L171" s="93"/>
      <c r="M171" s="1"/>
    </row>
    <row r="172" s="2" customFormat="true" ht="24" hidden="false" customHeight="true" outlineLevel="0" collapsed="false">
      <c r="A172" s="1"/>
      <c r="B172" s="1"/>
      <c r="C172" s="1"/>
      <c r="D172" s="3"/>
      <c r="F172" s="93"/>
      <c r="G172" s="67"/>
      <c r="H172" s="93"/>
      <c r="I172" s="67"/>
      <c r="J172" s="93"/>
      <c r="K172" s="67"/>
      <c r="L172" s="93"/>
      <c r="M172" s="1"/>
    </row>
    <row r="173" s="2" customFormat="true" ht="24" hidden="false" customHeight="true" outlineLevel="0" collapsed="false">
      <c r="A173" s="1"/>
      <c r="B173" s="1"/>
      <c r="C173" s="1"/>
      <c r="D173" s="3"/>
      <c r="F173" s="93"/>
      <c r="G173" s="67"/>
      <c r="H173" s="93"/>
      <c r="I173" s="67"/>
      <c r="J173" s="93"/>
      <c r="K173" s="67"/>
      <c r="L173" s="93"/>
      <c r="M173" s="1"/>
    </row>
    <row r="174" s="2" customFormat="true" ht="24" hidden="false" customHeight="true" outlineLevel="0" collapsed="false">
      <c r="A174" s="1"/>
      <c r="B174" s="1"/>
      <c r="C174" s="1"/>
      <c r="D174" s="3"/>
      <c r="F174" s="93"/>
      <c r="G174" s="67"/>
      <c r="H174" s="93"/>
      <c r="I174" s="67"/>
      <c r="J174" s="93"/>
      <c r="K174" s="67"/>
      <c r="L174" s="93"/>
      <c r="M174" s="1"/>
    </row>
    <row r="175" s="2" customFormat="true" ht="24" hidden="false" customHeight="true" outlineLevel="0" collapsed="false">
      <c r="A175" s="1"/>
      <c r="B175" s="1"/>
      <c r="C175" s="1"/>
      <c r="D175" s="3"/>
      <c r="F175" s="93"/>
      <c r="G175" s="67"/>
      <c r="H175" s="93"/>
      <c r="I175" s="67"/>
      <c r="J175" s="93"/>
      <c r="K175" s="67"/>
      <c r="L175" s="93"/>
      <c r="M175" s="1"/>
    </row>
    <row r="176" s="2" customFormat="true" ht="24" hidden="false" customHeight="true" outlineLevel="0" collapsed="false">
      <c r="A176" s="1"/>
      <c r="B176" s="1"/>
      <c r="C176" s="1"/>
      <c r="D176" s="3"/>
      <c r="F176" s="93"/>
      <c r="G176" s="67"/>
      <c r="H176" s="93"/>
      <c r="I176" s="67"/>
      <c r="J176" s="93"/>
      <c r="K176" s="67"/>
      <c r="L176" s="93"/>
      <c r="M176" s="1"/>
    </row>
  </sheetData>
  <mergeCells count="8">
    <mergeCell ref="F6:H6"/>
    <mergeCell ref="J6:L6"/>
    <mergeCell ref="F45:H45"/>
    <mergeCell ref="J45:L45"/>
    <mergeCell ref="F72:H72"/>
    <mergeCell ref="J72:L72"/>
    <mergeCell ref="F111:H111"/>
    <mergeCell ref="J111:L111"/>
  </mergeCells>
  <printOptions headings="false" gridLines="false" gridLinesSet="true" horizontalCentered="false" verticalCentered="false"/>
  <pageMargins left="0.984027777777778" right="0.39375" top="0.9055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6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27" activeCellId="0" sqref="A2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29" width="8.28"/>
    <col collapsed="false" customWidth="true" hidden="false" outlineLevel="0" max="3" min="3" style="129" width="2.28"/>
    <col collapsed="false" customWidth="true" hidden="false" outlineLevel="0" max="4" min="4" style="129" width="18.13"/>
    <col collapsed="false" customWidth="true" hidden="false" outlineLevel="0" max="5" min="5" style="1" width="1.28"/>
    <col collapsed="false" customWidth="true" hidden="false" outlineLevel="0" max="6" min="6" style="129" width="18.13"/>
    <col collapsed="false" customWidth="true" hidden="false" outlineLevel="0" max="7" min="7" style="1" width="1.28"/>
    <col collapsed="false" customWidth="true" hidden="false" outlineLevel="0" max="8" min="8" style="129" width="18.13"/>
    <col collapsed="false" customWidth="true" hidden="false" outlineLevel="0" max="9" min="9" style="129" width="1.28"/>
    <col collapsed="false" customWidth="true" hidden="false" outlineLevel="0" max="10" min="10" style="129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customFormat="false" ht="24" hidden="false" customHeight="true" outlineLevel="0" collapsed="false">
      <c r="P1" s="130" t="s">
        <v>70</v>
      </c>
    </row>
    <row r="2" s="13" customFormat="tru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3" customFormat="true" ht="24" hidden="false" customHeight="true" outlineLevel="0" collapsed="false">
      <c r="A3" s="131" t="s">
        <v>11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s="13" customFormat="true" ht="24" hidden="false" customHeight="true" outlineLevel="0" collapsed="false">
      <c r="A4" s="131" t="s">
        <v>11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</row>
    <row r="5" s="91" customFormat="true" ht="24" hidden="false" customHeight="true" outlineLevel="0" collapsed="false">
      <c r="B5" s="132"/>
      <c r="C5" s="132"/>
      <c r="F5" s="132"/>
      <c r="P5" s="133" t="s">
        <v>3</v>
      </c>
    </row>
    <row r="6" s="91" customFormat="true" ht="24" hidden="false" customHeight="true" outlineLevel="0" collapsed="false">
      <c r="B6" s="132"/>
      <c r="C6" s="132"/>
      <c r="D6" s="134" t="s">
        <v>4</v>
      </c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</row>
    <row r="7" s="91" customFormat="true" ht="24" hidden="false" customHeight="true" outlineLevel="0" collapsed="false">
      <c r="B7" s="132"/>
      <c r="C7" s="132"/>
      <c r="D7" s="135" t="s">
        <v>107</v>
      </c>
      <c r="E7" s="135"/>
      <c r="F7" s="135"/>
      <c r="G7" s="135"/>
      <c r="H7" s="135"/>
      <c r="I7" s="135"/>
      <c r="J7" s="135"/>
      <c r="K7" s="135"/>
      <c r="L7" s="135"/>
      <c r="M7" s="136"/>
      <c r="N7" s="136"/>
      <c r="O7" s="136"/>
      <c r="P7" s="136"/>
    </row>
    <row r="8" s="91" customFormat="true" ht="24" hidden="false" customHeight="true" outlineLevel="0" collapsed="false">
      <c r="B8" s="132"/>
      <c r="C8" s="132"/>
      <c r="D8" s="136"/>
      <c r="E8" s="136"/>
      <c r="F8" s="137" t="s">
        <v>117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</row>
    <row r="9" s="91" customFormat="true" ht="24" hidden="false" customHeight="true" outlineLevel="0" collapsed="false">
      <c r="B9" s="132"/>
      <c r="C9" s="132"/>
      <c r="D9" s="136"/>
      <c r="E9" s="136"/>
      <c r="F9" s="137" t="s">
        <v>118</v>
      </c>
      <c r="G9" s="136"/>
      <c r="H9" s="136"/>
      <c r="I9" s="136"/>
      <c r="J9" s="136"/>
      <c r="K9" s="136"/>
      <c r="L9" s="136"/>
      <c r="M9" s="136"/>
      <c r="N9" s="136"/>
      <c r="O9" s="136"/>
      <c r="P9" s="136"/>
    </row>
    <row r="10" customFormat="false" ht="24" hidden="false" customHeight="true" outlineLevel="0" collapsed="false">
      <c r="B10" s="1"/>
      <c r="C10" s="1"/>
      <c r="D10" s="1"/>
      <c r="F10" s="138" t="s">
        <v>119</v>
      </c>
      <c r="H10" s="134" t="s">
        <v>120</v>
      </c>
      <c r="I10" s="134"/>
      <c r="J10" s="134"/>
      <c r="K10" s="139"/>
      <c r="M10" s="139"/>
      <c r="N10" s="138"/>
      <c r="O10" s="139"/>
    </row>
    <row r="11" s="8" customFormat="true" ht="24" hidden="false" customHeight="true" outlineLevel="0" collapsed="false">
      <c r="B11" s="62"/>
      <c r="C11" s="62"/>
      <c r="D11" s="138" t="s">
        <v>121</v>
      </c>
      <c r="F11" s="138" t="s">
        <v>122</v>
      </c>
      <c r="H11" s="137" t="s">
        <v>123</v>
      </c>
      <c r="I11" s="132"/>
      <c r="K11" s="136"/>
      <c r="L11" s="137" t="s">
        <v>124</v>
      </c>
      <c r="M11" s="136"/>
      <c r="N11" s="137" t="s">
        <v>125</v>
      </c>
      <c r="O11" s="136"/>
    </row>
    <row r="12" s="8" customFormat="true" ht="24" hidden="false" customHeight="true" outlineLevel="0" collapsed="false">
      <c r="B12" s="20" t="s">
        <v>6</v>
      </c>
      <c r="C12" s="21"/>
      <c r="D12" s="134" t="s">
        <v>126</v>
      </c>
      <c r="F12" s="134" t="s">
        <v>127</v>
      </c>
      <c r="G12" s="21"/>
      <c r="H12" s="134" t="s">
        <v>128</v>
      </c>
      <c r="I12" s="21"/>
      <c r="J12" s="134" t="s">
        <v>129</v>
      </c>
      <c r="K12" s="21"/>
      <c r="L12" s="134" t="s">
        <v>130</v>
      </c>
      <c r="M12" s="21"/>
      <c r="N12" s="20" t="s">
        <v>131</v>
      </c>
      <c r="O12" s="21"/>
      <c r="P12" s="134" t="s">
        <v>132</v>
      </c>
    </row>
    <row r="13" customFormat="false" ht="24" hidden="false" customHeight="true" outlineLevel="0" collapsed="false"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</row>
    <row r="14" customFormat="false" ht="24" hidden="false" customHeight="true" outlineLevel="0" collapsed="false">
      <c r="A14" s="141" t="s">
        <v>133</v>
      </c>
      <c r="C14" s="140"/>
      <c r="D14" s="36" t="n">
        <v>5500000</v>
      </c>
      <c r="E14" s="36"/>
      <c r="F14" s="36" t="n">
        <v>6497</v>
      </c>
      <c r="G14" s="36"/>
      <c r="H14" s="36" t="n">
        <v>100335</v>
      </c>
      <c r="I14" s="36"/>
      <c r="J14" s="74" t="n">
        <v>276237</v>
      </c>
      <c r="K14" s="36"/>
      <c r="L14" s="36" t="n">
        <f aca="false">SUM(D14:K14)</f>
        <v>5883069</v>
      </c>
      <c r="M14" s="113"/>
      <c r="N14" s="36" t="n">
        <v>1</v>
      </c>
      <c r="O14" s="113"/>
      <c r="P14" s="36" t="n">
        <f aca="false">SUM(L14:O14)</f>
        <v>5883070</v>
      </c>
      <c r="Q14" s="36"/>
      <c r="R14" s="36"/>
      <c r="S14" s="36"/>
      <c r="T14" s="36"/>
      <c r="U14" s="36"/>
      <c r="V14" s="36"/>
      <c r="W14" s="36"/>
      <c r="X14" s="36"/>
    </row>
    <row r="15" customFormat="false" ht="24" hidden="false" customHeight="true" outlineLevel="0" collapsed="false">
      <c r="A15" s="142" t="s">
        <v>134</v>
      </c>
      <c r="C15" s="140"/>
      <c r="D15" s="36"/>
      <c r="E15" s="36"/>
      <c r="F15" s="36"/>
      <c r="G15" s="36"/>
      <c r="H15" s="36"/>
      <c r="I15" s="36"/>
      <c r="J15" s="36"/>
      <c r="K15" s="36"/>
      <c r="L15" s="36"/>
      <c r="M15" s="113"/>
      <c r="N15" s="36"/>
      <c r="O15" s="113"/>
      <c r="P15" s="36"/>
      <c r="Q15" s="36"/>
      <c r="R15" s="36"/>
      <c r="S15" s="36"/>
      <c r="T15" s="36"/>
      <c r="U15" s="36"/>
      <c r="V15" s="36"/>
      <c r="W15" s="36"/>
      <c r="X15" s="36"/>
    </row>
    <row r="16" customFormat="false" ht="24" hidden="false" customHeight="true" outlineLevel="0" collapsed="false">
      <c r="A16" s="142" t="s">
        <v>135</v>
      </c>
      <c r="B16" s="33" t="n">
        <v>3.1</v>
      </c>
      <c r="C16" s="140"/>
      <c r="D16" s="143" t="n">
        <v>0</v>
      </c>
      <c r="E16" s="36"/>
      <c r="F16" s="143" t="n">
        <v>0</v>
      </c>
      <c r="G16" s="36"/>
      <c r="H16" s="143" t="n">
        <v>0</v>
      </c>
      <c r="I16" s="36"/>
      <c r="J16" s="117" t="n">
        <v>-27550</v>
      </c>
      <c r="K16" s="36"/>
      <c r="L16" s="143" t="n">
        <f aca="false">SUM(D16:K16)</f>
        <v>-27550</v>
      </c>
      <c r="M16" s="113"/>
      <c r="N16" s="143" t="n">
        <v>0</v>
      </c>
      <c r="O16" s="113"/>
      <c r="P16" s="143" t="n">
        <f aca="false">SUM(L16:O16)</f>
        <v>-27550</v>
      </c>
      <c r="Q16" s="36"/>
      <c r="R16" s="36"/>
      <c r="S16" s="36"/>
      <c r="T16" s="36"/>
      <c r="U16" s="36"/>
      <c r="V16" s="36"/>
      <c r="W16" s="36"/>
      <c r="X16" s="36"/>
    </row>
    <row r="17" customFormat="false" ht="24" hidden="false" customHeight="true" outlineLevel="0" collapsed="false">
      <c r="A17" s="144" t="s">
        <v>136</v>
      </c>
      <c r="C17" s="140"/>
      <c r="D17" s="36" t="n">
        <f aca="false">D14+D16</f>
        <v>5500000</v>
      </c>
      <c r="E17" s="36"/>
      <c r="F17" s="36" t="n">
        <f aca="false">F14+F16</f>
        <v>6497</v>
      </c>
      <c r="G17" s="36"/>
      <c r="H17" s="36" t="n">
        <f aca="false">H14+H16</f>
        <v>100335</v>
      </c>
      <c r="I17" s="36"/>
      <c r="J17" s="36" t="n">
        <f aca="false">J14+J16</f>
        <v>248687</v>
      </c>
      <c r="K17" s="36"/>
      <c r="L17" s="36" t="n">
        <f aca="false">L14+L16</f>
        <v>5855519</v>
      </c>
      <c r="M17" s="113"/>
      <c r="N17" s="36" t="n">
        <f aca="false">N14+N16</f>
        <v>1</v>
      </c>
      <c r="O17" s="113"/>
      <c r="P17" s="36" t="n">
        <f aca="false">P14+P16</f>
        <v>5855520</v>
      </c>
      <c r="Q17" s="36"/>
      <c r="R17" s="36"/>
      <c r="S17" s="36"/>
      <c r="T17" s="36"/>
      <c r="U17" s="36"/>
      <c r="V17" s="36"/>
      <c r="W17" s="36"/>
      <c r="X17" s="36"/>
    </row>
    <row r="18" customFormat="false" ht="24" hidden="false" customHeight="true" outlineLevel="0" collapsed="false">
      <c r="A18" s="142" t="s">
        <v>137</v>
      </c>
      <c r="B18" s="33"/>
      <c r="C18" s="140"/>
      <c r="D18" s="36" t="n">
        <v>6500000</v>
      </c>
      <c r="E18" s="89"/>
      <c r="F18" s="36" t="n">
        <v>0</v>
      </c>
      <c r="G18" s="145"/>
      <c r="H18" s="36" t="n">
        <v>0</v>
      </c>
      <c r="I18" s="145"/>
      <c r="J18" s="36" t="n">
        <v>0</v>
      </c>
      <c r="K18" s="145"/>
      <c r="L18" s="113" t="n">
        <f aca="false">SUM(D18:K18)</f>
        <v>6500000</v>
      </c>
      <c r="M18" s="145"/>
      <c r="N18" s="36" t="n">
        <v>0</v>
      </c>
      <c r="O18" s="145"/>
      <c r="P18" s="113" t="n">
        <f aca="false">SUM(L18:O18)</f>
        <v>6500000</v>
      </c>
      <c r="Q18" s="89"/>
      <c r="R18" s="53"/>
    </row>
    <row r="19" customFormat="false" ht="24" hidden="false" customHeight="true" outlineLevel="0" collapsed="false">
      <c r="A19" s="142" t="s">
        <v>138</v>
      </c>
      <c r="B19" s="33" t="s">
        <v>139</v>
      </c>
      <c r="C19" s="140"/>
      <c r="D19" s="36" t="n">
        <v>0</v>
      </c>
      <c r="E19" s="89"/>
      <c r="F19" s="36" t="n">
        <v>0</v>
      </c>
      <c r="G19" s="145"/>
      <c r="H19" s="36" t="n">
        <v>0</v>
      </c>
      <c r="I19" s="145"/>
      <c r="J19" s="36" t="n">
        <v>-210000</v>
      </c>
      <c r="K19" s="145"/>
      <c r="L19" s="36" t="n">
        <f aca="false">SUM(D19:K19)</f>
        <v>-210000</v>
      </c>
      <c r="M19" s="145"/>
      <c r="N19" s="36" t="n">
        <v>0</v>
      </c>
      <c r="O19" s="145"/>
      <c r="P19" s="36" t="n">
        <f aca="false">SUM(L19:O19)</f>
        <v>-210000</v>
      </c>
      <c r="Q19" s="89"/>
      <c r="R19" s="53"/>
    </row>
    <row r="20" customFormat="false" ht="24" hidden="false" customHeight="true" outlineLevel="0" collapsed="false">
      <c r="A20" s="146" t="s">
        <v>140</v>
      </c>
      <c r="B20" s="1"/>
      <c r="C20" s="140"/>
      <c r="D20" s="36" t="n">
        <v>0</v>
      </c>
      <c r="E20" s="89"/>
      <c r="F20" s="36" t="n">
        <f aca="false">PL!H102</f>
        <v>-6823</v>
      </c>
      <c r="G20" s="145"/>
      <c r="H20" s="36" t="n">
        <v>0</v>
      </c>
      <c r="I20" s="145"/>
      <c r="J20" s="36" t="n">
        <f aca="false">PL!H97</f>
        <v>351990</v>
      </c>
      <c r="K20" s="145"/>
      <c r="L20" s="36" t="n">
        <f aca="false">SUM(D20:K20)</f>
        <v>345167</v>
      </c>
      <c r="M20" s="145"/>
      <c r="N20" s="36" t="n">
        <v>0</v>
      </c>
      <c r="O20" s="145"/>
      <c r="P20" s="36" t="n">
        <f aca="false">SUM(L20:O20)</f>
        <v>345167</v>
      </c>
      <c r="Q20" s="89"/>
      <c r="R20" s="53"/>
    </row>
    <row r="21" customFormat="false" ht="24" hidden="false" customHeight="true" outlineLevel="0" collapsed="false">
      <c r="A21" s="147" t="s">
        <v>141</v>
      </c>
      <c r="B21" s="1"/>
      <c r="C21" s="140"/>
      <c r="D21" s="148" t="n">
        <f aca="false">SUM(D17:D20)</f>
        <v>12000000</v>
      </c>
      <c r="E21" s="89"/>
      <c r="F21" s="148" t="n">
        <f aca="false">SUM(F17:F20)</f>
        <v>-326</v>
      </c>
      <c r="G21" s="145"/>
      <c r="H21" s="148" t="n">
        <f aca="false">SUM(H17:H20)</f>
        <v>100335</v>
      </c>
      <c r="I21" s="145"/>
      <c r="J21" s="148" t="n">
        <f aca="false">SUM(J17:J20)</f>
        <v>390677</v>
      </c>
      <c r="K21" s="145"/>
      <c r="L21" s="148" t="n">
        <f aca="false">SUM(L17:L20)</f>
        <v>12490686</v>
      </c>
      <c r="M21" s="145"/>
      <c r="N21" s="148" t="n">
        <f aca="false">SUM(N17:N20)</f>
        <v>1</v>
      </c>
      <c r="O21" s="145"/>
      <c r="P21" s="148" t="n">
        <f aca="false">SUM(P17:P20)</f>
        <v>12490687</v>
      </c>
      <c r="Q21" s="89"/>
      <c r="R21" s="53"/>
    </row>
    <row r="22" customFormat="false" ht="24" hidden="false" customHeight="true" outlineLevel="0" collapsed="false">
      <c r="A22" s="149"/>
      <c r="C22" s="140"/>
      <c r="D22" s="150" t="n">
        <f aca="false">D21-12000000</f>
        <v>0</v>
      </c>
      <c r="E22" s="151"/>
      <c r="F22" s="150" t="n">
        <f aca="false">F21+326</f>
        <v>0</v>
      </c>
      <c r="G22" s="152"/>
      <c r="H22" s="150" t="n">
        <f aca="false">H21-100335</f>
        <v>0</v>
      </c>
      <c r="I22" s="152"/>
      <c r="J22" s="150" t="n">
        <f aca="false">J21-390677</f>
        <v>0</v>
      </c>
      <c r="K22" s="152"/>
      <c r="L22" s="150" t="n">
        <f aca="false">L21-12493068+2382</f>
        <v>0</v>
      </c>
      <c r="M22" s="153"/>
      <c r="N22" s="150" t="n">
        <f aca="false">N21-1</f>
        <v>0</v>
      </c>
      <c r="O22" s="150"/>
      <c r="P22" s="150" t="n">
        <f aca="false">P21-12490687</f>
        <v>0</v>
      </c>
      <c r="Q22" s="88"/>
      <c r="R22" s="53"/>
    </row>
    <row r="23" customFormat="false" ht="24" hidden="false" customHeight="true" outlineLevel="0" collapsed="false">
      <c r="A23" s="154" t="s">
        <v>142</v>
      </c>
      <c r="C23" s="140"/>
      <c r="D23" s="113" t="n">
        <v>12000000</v>
      </c>
      <c r="E23" s="140"/>
      <c r="F23" s="113" t="n">
        <v>187166</v>
      </c>
      <c r="G23" s="113"/>
      <c r="H23" s="113" t="n">
        <v>127000</v>
      </c>
      <c r="I23" s="113"/>
      <c r="J23" s="113" t="n">
        <v>512599</v>
      </c>
      <c r="K23" s="140"/>
      <c r="L23" s="36" t="n">
        <f aca="false">SUM(D23:J23)</f>
        <v>12826765</v>
      </c>
      <c r="M23" s="113"/>
      <c r="N23" s="36" t="n">
        <v>1</v>
      </c>
      <c r="O23" s="113"/>
      <c r="P23" s="36" t="n">
        <f aca="false">SUM(L23:N23)</f>
        <v>12826766</v>
      </c>
      <c r="Q23" s="140"/>
    </row>
    <row r="24" customFormat="false" ht="24" hidden="false" customHeight="true" outlineLevel="0" collapsed="false">
      <c r="A24" s="142" t="s">
        <v>137</v>
      </c>
      <c r="B24" s="33" t="n">
        <v>19</v>
      </c>
      <c r="C24" s="140"/>
      <c r="D24" s="36" t="n">
        <v>500000</v>
      </c>
      <c r="E24" s="89"/>
      <c r="F24" s="36" t="n">
        <v>0</v>
      </c>
      <c r="G24" s="145"/>
      <c r="H24" s="36" t="n">
        <v>0</v>
      </c>
      <c r="I24" s="145"/>
      <c r="J24" s="36" t="n">
        <v>0</v>
      </c>
      <c r="K24" s="140"/>
      <c r="L24" s="36" t="n">
        <f aca="false">SUM(D24:J24)</f>
        <v>500000</v>
      </c>
      <c r="M24" s="113"/>
      <c r="N24" s="36" t="n">
        <v>0</v>
      </c>
      <c r="O24" s="113"/>
      <c r="P24" s="36" t="n">
        <f aca="false">SUM(L24:N24)</f>
        <v>500000</v>
      </c>
      <c r="Q24" s="140"/>
    </row>
    <row r="25" customFormat="false" ht="24" hidden="false" customHeight="true" outlineLevel="0" collapsed="false">
      <c r="A25" s="142" t="s">
        <v>138</v>
      </c>
      <c r="B25" s="33" t="s">
        <v>139</v>
      </c>
      <c r="C25" s="140"/>
      <c r="D25" s="36" t="n">
        <v>0</v>
      </c>
      <c r="E25" s="89"/>
      <c r="F25" s="36" t="n">
        <v>0</v>
      </c>
      <c r="G25" s="145"/>
      <c r="H25" s="36" t="n">
        <v>0</v>
      </c>
      <c r="I25" s="145"/>
      <c r="J25" s="36" t="n">
        <v>-240000</v>
      </c>
      <c r="K25" s="140"/>
      <c r="L25" s="36" t="n">
        <f aca="false">SUM(D25:J25)</f>
        <v>-240000</v>
      </c>
      <c r="M25" s="113"/>
      <c r="N25" s="36" t="n">
        <v>0</v>
      </c>
      <c r="O25" s="113"/>
      <c r="P25" s="36" t="n">
        <f aca="false">SUM(L25:N25)</f>
        <v>-240000</v>
      </c>
      <c r="Q25" s="140"/>
    </row>
    <row r="26" customFormat="false" ht="24" hidden="false" customHeight="true" outlineLevel="0" collapsed="false">
      <c r="A26" s="142" t="s">
        <v>104</v>
      </c>
      <c r="C26" s="140"/>
      <c r="D26" s="36" t="n">
        <v>0</v>
      </c>
      <c r="E26" s="140"/>
      <c r="F26" s="36" t="n">
        <f aca="false">PL!F102</f>
        <v>29264</v>
      </c>
      <c r="G26" s="140"/>
      <c r="H26" s="36" t="n">
        <v>0</v>
      </c>
      <c r="I26" s="140"/>
      <c r="J26" s="36" t="n">
        <f aca="false">PL!F97</f>
        <v>490969</v>
      </c>
      <c r="K26" s="140"/>
      <c r="L26" s="36" t="n">
        <f aca="false">SUM(D26:J26)</f>
        <v>520233</v>
      </c>
      <c r="M26" s="113"/>
      <c r="N26" s="143" t="n">
        <v>0</v>
      </c>
      <c r="O26" s="113"/>
      <c r="P26" s="36" t="n">
        <f aca="false">SUM(L26:N26)</f>
        <v>520233</v>
      </c>
      <c r="Q26" s="140"/>
    </row>
    <row r="27" customFormat="false" ht="24" hidden="false" customHeight="true" outlineLevel="0" collapsed="false">
      <c r="A27" s="147" t="s">
        <v>143</v>
      </c>
      <c r="C27" s="140"/>
      <c r="D27" s="148" t="n">
        <f aca="false">SUM(D23:D26)</f>
        <v>12500000</v>
      </c>
      <c r="E27" s="89"/>
      <c r="F27" s="148" t="n">
        <f aca="false">SUM(F23:F26)</f>
        <v>216430</v>
      </c>
      <c r="G27" s="145"/>
      <c r="H27" s="148" t="n">
        <f aca="false">SUM(H23:H26)</f>
        <v>127000</v>
      </c>
      <c r="I27" s="145"/>
      <c r="J27" s="148" t="n">
        <f aca="false">SUM(J23:J26)</f>
        <v>763568</v>
      </c>
      <c r="K27" s="145"/>
      <c r="L27" s="148" t="n">
        <f aca="false">SUM(L23:L26)</f>
        <v>13606998</v>
      </c>
      <c r="M27" s="145"/>
      <c r="N27" s="148" t="n">
        <f aca="false">SUM(N23:N26)</f>
        <v>1</v>
      </c>
      <c r="O27" s="145"/>
      <c r="P27" s="148" t="n">
        <f aca="false">SUM(P23:P26)</f>
        <v>13606999</v>
      </c>
      <c r="Q27" s="36"/>
      <c r="R27" s="36"/>
      <c r="S27" s="36"/>
      <c r="T27" s="36"/>
      <c r="U27" s="36"/>
      <c r="V27" s="36"/>
      <c r="W27" s="36"/>
      <c r="X27" s="36"/>
    </row>
    <row r="28" customFormat="false" ht="24" hidden="false" customHeight="true" outlineLevel="0" collapsed="false">
      <c r="A28" s="154"/>
      <c r="C28" s="140"/>
      <c r="D28" s="150" t="n">
        <f aca="false">D27-BS!E60</f>
        <v>0</v>
      </c>
      <c r="E28" s="150"/>
      <c r="F28" s="150" t="n">
        <f aca="false">F27-BS!E62</f>
        <v>0</v>
      </c>
      <c r="G28" s="150"/>
      <c r="H28" s="150" t="n">
        <f aca="false">H27-BS!E64</f>
        <v>0</v>
      </c>
      <c r="I28" s="150"/>
      <c r="J28" s="150" t="n">
        <f aca="false">J27-BS!E65</f>
        <v>0</v>
      </c>
      <c r="K28" s="150"/>
      <c r="L28" s="150" t="n">
        <f aca="false">L27-BS!E66</f>
        <v>0</v>
      </c>
      <c r="M28" s="155"/>
      <c r="N28" s="150" t="n">
        <f aca="false">N27-BS!E67</f>
        <v>0</v>
      </c>
      <c r="O28" s="155"/>
      <c r="P28" s="150" t="n">
        <f aca="false">P27-BS!E68</f>
        <v>0</v>
      </c>
      <c r="Q28" s="36"/>
      <c r="R28" s="36"/>
      <c r="S28" s="36"/>
      <c r="T28" s="36"/>
      <c r="U28" s="36"/>
      <c r="V28" s="36"/>
      <c r="W28" s="36"/>
      <c r="X28" s="36"/>
    </row>
    <row r="29" customFormat="false" ht="24" hidden="false" customHeight="true" outlineLevel="0" collapsed="false">
      <c r="A29" s="32" t="s">
        <v>34</v>
      </c>
      <c r="B29" s="1"/>
      <c r="C29" s="1"/>
      <c r="D29" s="156"/>
      <c r="E29" s="53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53"/>
      <c r="R29" s="53"/>
    </row>
    <row r="30" customFormat="false" ht="24" hidden="false" customHeight="true" outlineLevel="0" collapsed="false">
      <c r="P30" s="53"/>
    </row>
  </sheetData>
  <mergeCells count="5">
    <mergeCell ref="A3:P3"/>
    <mergeCell ref="A4:P4"/>
    <mergeCell ref="D6:P6"/>
    <mergeCell ref="D7:L7"/>
    <mergeCell ref="H10:J10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25" activeCellId="0" sqref="A25"/>
    </sheetView>
  </sheetViews>
  <sheetFormatPr defaultColWidth="10.703125" defaultRowHeight="24" zeroHeight="false" outlineLevelRow="0" outlineLevelCol="0"/>
  <cols>
    <col collapsed="false" customWidth="true" hidden="false" outlineLevel="0" max="1" min="1" style="157" width="67.28"/>
    <col collapsed="false" customWidth="true" hidden="false" outlineLevel="0" max="2" min="2" style="129" width="9.28"/>
    <col collapsed="false" customWidth="true" hidden="false" outlineLevel="0" max="3" min="3" style="158" width="2.56"/>
    <col collapsed="false" customWidth="true" hidden="false" outlineLevel="0" max="4" min="4" style="158" width="22.42"/>
    <col collapsed="false" customWidth="true" hidden="false" outlineLevel="0" max="5" min="5" style="157" width="2.56"/>
    <col collapsed="false" customWidth="true" hidden="false" outlineLevel="0" max="6" min="6" style="158" width="17.99"/>
    <col collapsed="false" customWidth="true" hidden="false" outlineLevel="0" max="7" min="7" style="157" width="2.56"/>
    <col collapsed="false" customWidth="true" hidden="false" outlineLevel="0" max="8" min="8" style="158" width="17.99"/>
    <col collapsed="false" customWidth="true" hidden="false" outlineLevel="0" max="9" min="9" style="158" width="2.56"/>
    <col collapsed="false" customWidth="true" hidden="false" outlineLevel="0" max="10" min="10" style="158" width="17.99"/>
    <col collapsed="false" customWidth="true" hidden="false" outlineLevel="0" max="11" min="11" style="157" width="2.56"/>
    <col collapsed="false" customWidth="true" hidden="false" outlineLevel="0" max="12" min="12" style="157" width="17.99"/>
    <col collapsed="false" customWidth="true" hidden="false" outlineLevel="0" max="13" min="13" style="157" width="1.42"/>
    <col collapsed="false" customWidth="true" hidden="false" outlineLevel="0" max="14" min="14" style="157" width="11.7"/>
    <col collapsed="false" customWidth="true" hidden="false" outlineLevel="0" max="15" min="15" style="157" width="3.85"/>
    <col collapsed="false" customWidth="true" hidden="false" outlineLevel="0" max="16" min="16" style="157" width="13.28"/>
    <col collapsed="false" customWidth="false" hidden="false" outlineLevel="0" max="257" min="17" style="157" width="10.7"/>
  </cols>
  <sheetData>
    <row r="1" customFormat="false" ht="24" hidden="false" customHeight="true" outlineLevel="0" collapsed="false">
      <c r="L1" s="130" t="s">
        <v>70</v>
      </c>
    </row>
    <row r="2" s="160" customFormat="true" ht="24" hidden="false" customHeight="true" outlineLevel="0" collapsed="false">
      <c r="A2" s="7" t="s">
        <v>0</v>
      </c>
      <c r="B2" s="95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</row>
    <row r="3" s="160" customFormat="true" ht="24" hidden="false" customHeight="true" outlineLevel="0" collapsed="false">
      <c r="A3" s="161" t="s">
        <v>144</v>
      </c>
      <c r="B3" s="95"/>
      <c r="C3" s="161"/>
      <c r="D3" s="161"/>
      <c r="E3" s="161"/>
      <c r="F3" s="161"/>
      <c r="G3" s="161"/>
      <c r="H3" s="161"/>
      <c r="I3" s="161"/>
      <c r="J3" s="161"/>
      <c r="K3" s="161"/>
      <c r="M3" s="161"/>
      <c r="N3" s="161"/>
      <c r="O3" s="161"/>
      <c r="P3" s="161"/>
    </row>
    <row r="4" s="160" customFormat="true" ht="24" hidden="false" customHeight="true" outlineLevel="0" collapsed="false">
      <c r="A4" s="162" t="s">
        <v>112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</row>
    <row r="5" s="146" customFormat="true" ht="24" hidden="false" customHeight="true" outlineLevel="0" collapsed="false">
      <c r="B5" s="132"/>
      <c r="C5" s="163"/>
      <c r="F5" s="163"/>
      <c r="L5" s="164" t="s">
        <v>3</v>
      </c>
    </row>
    <row r="6" s="146" customFormat="true" ht="24" hidden="false" customHeight="true" outlineLevel="0" collapsed="false">
      <c r="B6" s="132"/>
      <c r="C6" s="163"/>
      <c r="D6" s="165" t="s">
        <v>5</v>
      </c>
      <c r="E6" s="165"/>
      <c r="F6" s="165"/>
      <c r="G6" s="165"/>
      <c r="H6" s="165"/>
      <c r="I6" s="165"/>
      <c r="J6" s="165"/>
      <c r="K6" s="165"/>
      <c r="L6" s="165"/>
      <c r="M6" s="163"/>
      <c r="N6" s="163"/>
      <c r="O6" s="163"/>
      <c r="P6" s="163"/>
    </row>
    <row r="7" s="146" customFormat="true" ht="24" hidden="false" customHeight="true" outlineLevel="0" collapsed="false">
      <c r="B7" s="132"/>
      <c r="C7" s="163"/>
      <c r="D7" s="166"/>
      <c r="E7" s="166"/>
      <c r="F7" s="167" t="s">
        <v>117</v>
      </c>
      <c r="G7" s="166"/>
      <c r="H7" s="166"/>
      <c r="I7" s="166"/>
      <c r="J7" s="166"/>
      <c r="K7" s="166"/>
      <c r="L7" s="166"/>
      <c r="M7" s="163"/>
      <c r="N7" s="163"/>
      <c r="O7" s="163"/>
      <c r="P7" s="163"/>
    </row>
    <row r="8" s="146" customFormat="true" ht="24" hidden="false" customHeight="true" outlineLevel="0" collapsed="false">
      <c r="B8" s="132"/>
      <c r="C8" s="163"/>
      <c r="D8" s="166"/>
      <c r="E8" s="166"/>
      <c r="F8" s="167" t="s">
        <v>118</v>
      </c>
      <c r="G8" s="166"/>
      <c r="H8" s="166"/>
      <c r="I8" s="166"/>
      <c r="J8" s="166"/>
      <c r="K8" s="166"/>
      <c r="L8" s="166"/>
      <c r="M8" s="163"/>
      <c r="N8" s="163"/>
      <c r="O8" s="163"/>
      <c r="P8" s="163"/>
    </row>
    <row r="9" customFormat="false" ht="24" hidden="false" customHeight="true" outlineLevel="0" collapsed="false">
      <c r="B9" s="1"/>
      <c r="C9" s="157"/>
      <c r="D9" s="157"/>
      <c r="F9" s="168" t="s">
        <v>145</v>
      </c>
      <c r="H9" s="165" t="s">
        <v>120</v>
      </c>
      <c r="I9" s="165"/>
      <c r="J9" s="165"/>
      <c r="K9" s="169"/>
      <c r="N9" s="146"/>
      <c r="O9" s="146"/>
      <c r="P9" s="146"/>
    </row>
    <row r="10" s="170" customFormat="true" ht="24" hidden="false" customHeight="true" outlineLevel="0" collapsed="false">
      <c r="B10" s="62"/>
      <c r="C10" s="171"/>
      <c r="D10" s="168" t="s">
        <v>121</v>
      </c>
      <c r="F10" s="168" t="s">
        <v>122</v>
      </c>
      <c r="H10" s="167" t="s">
        <v>123</v>
      </c>
      <c r="I10" s="163"/>
      <c r="K10" s="166"/>
    </row>
    <row r="11" s="170" customFormat="true" ht="24" hidden="false" customHeight="true" outlineLevel="0" collapsed="false">
      <c r="B11" s="20" t="s">
        <v>6</v>
      </c>
      <c r="C11" s="172"/>
      <c r="D11" s="165" t="s">
        <v>126</v>
      </c>
      <c r="F11" s="165" t="s">
        <v>127</v>
      </c>
      <c r="G11" s="172"/>
      <c r="H11" s="165" t="s">
        <v>128</v>
      </c>
      <c r="I11" s="172"/>
      <c r="J11" s="165" t="s">
        <v>129</v>
      </c>
      <c r="K11" s="172"/>
      <c r="L11" s="165" t="s">
        <v>132</v>
      </c>
    </row>
    <row r="12" s="170" customFormat="true" ht="24" hidden="false" customHeight="true" outlineLevel="0" collapsed="false">
      <c r="B12" s="21"/>
      <c r="C12" s="172"/>
      <c r="D12" s="166"/>
      <c r="F12" s="166"/>
      <c r="G12" s="172"/>
      <c r="H12" s="166"/>
      <c r="I12" s="172"/>
      <c r="J12" s="166"/>
      <c r="K12" s="172"/>
      <c r="L12" s="166"/>
    </row>
    <row r="13" s="170" customFormat="true" ht="24" hidden="false" customHeight="true" outlineLevel="0" collapsed="false">
      <c r="A13" s="141" t="s">
        <v>133</v>
      </c>
      <c r="B13" s="21"/>
      <c r="C13" s="172"/>
      <c r="D13" s="36" t="n">
        <v>5500000</v>
      </c>
      <c r="E13" s="39"/>
      <c r="F13" s="36" t="n">
        <v>6497</v>
      </c>
      <c r="G13" s="39"/>
      <c r="H13" s="36" t="n">
        <v>100335</v>
      </c>
      <c r="I13" s="39"/>
      <c r="J13" s="36" t="n">
        <v>278296</v>
      </c>
      <c r="K13" s="36"/>
      <c r="L13" s="34" t="n">
        <f aca="false">SUM(D13:J13)</f>
        <v>5885128</v>
      </c>
    </row>
    <row r="14" s="170" customFormat="true" ht="24" hidden="false" customHeight="true" outlineLevel="0" collapsed="false">
      <c r="A14" s="142" t="s">
        <v>134</v>
      </c>
      <c r="B14" s="21"/>
      <c r="C14" s="172"/>
      <c r="D14" s="36"/>
      <c r="E14" s="39"/>
      <c r="F14" s="36"/>
      <c r="G14" s="39"/>
      <c r="H14" s="36"/>
      <c r="I14" s="39"/>
      <c r="J14" s="36"/>
      <c r="K14" s="36"/>
      <c r="L14" s="34"/>
    </row>
    <row r="15" s="170" customFormat="true" ht="24" hidden="false" customHeight="true" outlineLevel="0" collapsed="false">
      <c r="A15" s="142" t="s">
        <v>135</v>
      </c>
      <c r="B15" s="33" t="n">
        <v>3.1</v>
      </c>
      <c r="C15" s="172"/>
      <c r="D15" s="143" t="n">
        <v>0</v>
      </c>
      <c r="E15" s="39"/>
      <c r="F15" s="143" t="n">
        <v>0</v>
      </c>
      <c r="G15" s="39"/>
      <c r="H15" s="143" t="n">
        <v>0</v>
      </c>
      <c r="I15" s="39"/>
      <c r="J15" s="117" t="n">
        <v>-27550</v>
      </c>
      <c r="K15" s="36"/>
      <c r="L15" s="117" t="n">
        <f aca="false">SUM(D15:J15)</f>
        <v>-27550</v>
      </c>
    </row>
    <row r="16" s="170" customFormat="true" ht="24" hidden="false" customHeight="true" outlineLevel="0" collapsed="false">
      <c r="A16" s="144" t="s">
        <v>136</v>
      </c>
      <c r="B16" s="21"/>
      <c r="C16" s="172"/>
      <c r="D16" s="36" t="n">
        <f aca="false">D13+D15</f>
        <v>5500000</v>
      </c>
      <c r="E16" s="39"/>
      <c r="F16" s="36" t="n">
        <f aca="false">F13+F15</f>
        <v>6497</v>
      </c>
      <c r="G16" s="39"/>
      <c r="H16" s="36" t="n">
        <f aca="false">H13+H15</f>
        <v>100335</v>
      </c>
      <c r="I16" s="39"/>
      <c r="J16" s="36" t="n">
        <f aca="false">J13+J15</f>
        <v>250746</v>
      </c>
      <c r="K16" s="36"/>
      <c r="L16" s="36" t="n">
        <f aca="false">L13+L15</f>
        <v>5857578</v>
      </c>
    </row>
    <row r="17" s="170" customFormat="true" ht="24" hidden="false" customHeight="true" outlineLevel="0" collapsed="false">
      <c r="A17" s="142" t="s">
        <v>137</v>
      </c>
      <c r="B17" s="33"/>
      <c r="C17" s="172"/>
      <c r="D17" s="36" t="n">
        <v>6500000</v>
      </c>
      <c r="E17" s="39"/>
      <c r="F17" s="36" t="n">
        <v>0</v>
      </c>
      <c r="G17" s="39"/>
      <c r="H17" s="36" t="n">
        <v>0</v>
      </c>
      <c r="I17" s="39"/>
      <c r="J17" s="36" t="n">
        <v>0</v>
      </c>
      <c r="K17" s="36"/>
      <c r="L17" s="34" t="n">
        <f aca="false">SUM(D17:J17)</f>
        <v>6500000</v>
      </c>
    </row>
    <row r="18" s="170" customFormat="true" ht="24" hidden="false" customHeight="true" outlineLevel="0" collapsed="false">
      <c r="A18" s="142" t="s">
        <v>138</v>
      </c>
      <c r="B18" s="33" t="s">
        <v>139</v>
      </c>
      <c r="C18" s="172"/>
      <c r="D18" s="36" t="n">
        <v>0</v>
      </c>
      <c r="E18" s="39"/>
      <c r="F18" s="36" t="n">
        <v>0</v>
      </c>
      <c r="G18" s="39"/>
      <c r="H18" s="36" t="n">
        <v>0</v>
      </c>
      <c r="I18" s="39"/>
      <c r="J18" s="36" t="n">
        <v>-210000</v>
      </c>
      <c r="K18" s="36"/>
      <c r="L18" s="34" t="n">
        <f aca="false">SUM(D18:J18)</f>
        <v>-210000</v>
      </c>
    </row>
    <row r="19" s="170" customFormat="true" ht="24" hidden="false" customHeight="true" outlineLevel="0" collapsed="false">
      <c r="A19" s="146" t="s">
        <v>140</v>
      </c>
      <c r="B19" s="21"/>
      <c r="C19" s="172"/>
      <c r="D19" s="36" t="n">
        <v>0</v>
      </c>
      <c r="E19" s="39"/>
      <c r="F19" s="36" t="n">
        <f aca="false">PL!L102</f>
        <v>-6823</v>
      </c>
      <c r="G19" s="39"/>
      <c r="H19" s="36" t="n">
        <v>0</v>
      </c>
      <c r="I19" s="39"/>
      <c r="J19" s="36" t="n">
        <f aca="false">PL!L97</f>
        <v>364759</v>
      </c>
      <c r="K19" s="36"/>
      <c r="L19" s="117" t="n">
        <f aca="false">SUM(D19:J19)</f>
        <v>357936</v>
      </c>
    </row>
    <row r="20" s="170" customFormat="true" ht="24" hidden="false" customHeight="true" outlineLevel="0" collapsed="false">
      <c r="A20" s="144" t="s">
        <v>141</v>
      </c>
      <c r="B20" s="21"/>
      <c r="C20" s="172"/>
      <c r="D20" s="173" t="n">
        <f aca="false">SUM(D16:D19)</f>
        <v>12000000</v>
      </c>
      <c r="E20" s="39"/>
      <c r="F20" s="173" t="n">
        <f aca="false">SUM(F16:F19)</f>
        <v>-326</v>
      </c>
      <c r="G20" s="39"/>
      <c r="H20" s="173" t="n">
        <f aca="false">SUM(H16:H19)</f>
        <v>100335</v>
      </c>
      <c r="I20" s="39"/>
      <c r="J20" s="173" t="n">
        <f aca="false">SUM(J16:J19)</f>
        <v>405505</v>
      </c>
      <c r="K20" s="36"/>
      <c r="L20" s="173" t="n">
        <f aca="false">SUM(L16:L19)</f>
        <v>12505514</v>
      </c>
      <c r="N20" s="174"/>
    </row>
    <row r="21" s="170" customFormat="true" ht="24" hidden="false" customHeight="true" outlineLevel="0" collapsed="false">
      <c r="B21" s="21"/>
      <c r="C21" s="172"/>
      <c r="D21" s="150" t="n">
        <f aca="false">D20-12000000</f>
        <v>0</v>
      </c>
      <c r="E21" s="151"/>
      <c r="F21" s="150" t="n">
        <f aca="false">F20+326</f>
        <v>0</v>
      </c>
      <c r="G21" s="152"/>
      <c r="H21" s="150" t="n">
        <f aca="false">H20-100335</f>
        <v>0</v>
      </c>
      <c r="I21" s="152"/>
      <c r="J21" s="150" t="n">
        <f aca="false">J20-405505</f>
        <v>0</v>
      </c>
      <c r="K21" s="152"/>
      <c r="L21" s="150" t="n">
        <f aca="false">L20-12505514</f>
        <v>0</v>
      </c>
    </row>
    <row r="22" s="170" customFormat="true" ht="24" hidden="false" customHeight="true" outlineLevel="0" collapsed="false">
      <c r="A22" s="154" t="s">
        <v>142</v>
      </c>
      <c r="B22" s="21"/>
      <c r="C22" s="172"/>
      <c r="D22" s="36" t="n">
        <v>12000000</v>
      </c>
      <c r="E22" s="39"/>
      <c r="F22" s="36" t="n">
        <v>187166</v>
      </c>
      <c r="G22" s="39"/>
      <c r="H22" s="36" t="n">
        <v>127000</v>
      </c>
      <c r="I22" s="39"/>
      <c r="J22" s="34" t="n">
        <v>531820</v>
      </c>
      <c r="K22" s="36"/>
      <c r="L22" s="34" t="n">
        <f aca="false">SUM(D22:J22)</f>
        <v>12845986</v>
      </c>
    </row>
    <row r="23" s="170" customFormat="true" ht="24" hidden="false" customHeight="true" outlineLevel="0" collapsed="false">
      <c r="A23" s="142" t="s">
        <v>137</v>
      </c>
      <c r="B23" s="33" t="n">
        <v>19</v>
      </c>
      <c r="C23" s="172"/>
      <c r="D23" s="36" t="n">
        <v>500000</v>
      </c>
      <c r="E23" s="39"/>
      <c r="F23" s="36" t="n">
        <v>0</v>
      </c>
      <c r="G23" s="140"/>
      <c r="H23" s="36" t="n">
        <v>0</v>
      </c>
      <c r="I23" s="39"/>
      <c r="J23" s="36" t="n">
        <v>0</v>
      </c>
      <c r="K23" s="36"/>
      <c r="L23" s="36" t="n">
        <f aca="false">SUM(D23:J23)</f>
        <v>500000</v>
      </c>
    </row>
    <row r="24" s="170" customFormat="true" ht="24" hidden="false" customHeight="true" outlineLevel="0" collapsed="false">
      <c r="A24" s="142" t="s">
        <v>138</v>
      </c>
      <c r="B24" s="33" t="s">
        <v>139</v>
      </c>
      <c r="C24" s="172"/>
      <c r="D24" s="36" t="n">
        <v>0</v>
      </c>
      <c r="E24" s="140"/>
      <c r="F24" s="36" t="n">
        <v>0</v>
      </c>
      <c r="G24" s="140"/>
      <c r="H24" s="36" t="n">
        <v>0</v>
      </c>
      <c r="I24" s="140"/>
      <c r="J24" s="36" t="n">
        <v>-240000</v>
      </c>
      <c r="K24" s="36"/>
      <c r="L24" s="36" t="n">
        <f aca="false">SUM(D24:J24)</f>
        <v>-240000</v>
      </c>
    </row>
    <row r="25" s="170" customFormat="true" ht="24" hidden="false" customHeight="true" outlineLevel="0" collapsed="false">
      <c r="A25" s="142" t="s">
        <v>104</v>
      </c>
      <c r="B25" s="21"/>
      <c r="C25" s="172"/>
      <c r="D25" s="143" t="n">
        <v>0</v>
      </c>
      <c r="E25" s="39"/>
      <c r="F25" s="143" t="n">
        <f aca="false">PL!J102</f>
        <v>29264</v>
      </c>
      <c r="G25" s="39"/>
      <c r="H25" s="143" t="n">
        <v>0</v>
      </c>
      <c r="I25" s="39"/>
      <c r="J25" s="143" t="n">
        <f aca="false">PL!J97</f>
        <v>499365</v>
      </c>
      <c r="K25" s="36"/>
      <c r="L25" s="143" t="n">
        <f aca="false">SUM(D25:J25)</f>
        <v>528629</v>
      </c>
    </row>
    <row r="26" s="170" customFormat="true" ht="24" hidden="false" customHeight="true" outlineLevel="0" collapsed="false">
      <c r="A26" s="144" t="s">
        <v>143</v>
      </c>
      <c r="B26" s="21"/>
      <c r="C26" s="172"/>
      <c r="D26" s="173" t="n">
        <f aca="false">SUM(D22:D25)</f>
        <v>12500000</v>
      </c>
      <c r="E26" s="39"/>
      <c r="F26" s="173" t="n">
        <f aca="false">SUM(F22:F25)</f>
        <v>216430</v>
      </c>
      <c r="G26" s="39"/>
      <c r="H26" s="173" t="n">
        <f aca="false">SUM(H22:H25)</f>
        <v>127000</v>
      </c>
      <c r="I26" s="39"/>
      <c r="J26" s="173" t="n">
        <f aca="false">SUM(J22:J25)</f>
        <v>791185</v>
      </c>
      <c r="K26" s="36"/>
      <c r="L26" s="173" t="n">
        <f aca="false">SUM(L22:L25)</f>
        <v>13634615</v>
      </c>
    </row>
    <row r="27" s="170" customFormat="true" ht="24" hidden="false" customHeight="true" outlineLevel="0" collapsed="false">
      <c r="A27" s="154"/>
      <c r="B27" s="21"/>
      <c r="C27" s="172"/>
      <c r="D27" s="150" t="n">
        <f aca="false">D26-BS!I60</f>
        <v>0</v>
      </c>
      <c r="E27" s="84"/>
      <c r="F27" s="150" t="n">
        <f aca="false">F26-BS!I62</f>
        <v>0</v>
      </c>
      <c r="G27" s="84"/>
      <c r="H27" s="150" t="n">
        <f aca="false">H26-BS!I64</f>
        <v>0</v>
      </c>
      <c r="I27" s="84"/>
      <c r="J27" s="150" t="n">
        <f aca="false">J26-BS!I65</f>
        <v>0</v>
      </c>
      <c r="K27" s="150"/>
      <c r="L27" s="150" t="n">
        <f aca="false">L26-BS!I68</f>
        <v>0</v>
      </c>
    </row>
    <row r="28" customFormat="false" ht="24" hidden="false" customHeight="true" outlineLevel="0" collapsed="false">
      <c r="A28" s="175" t="s">
        <v>34</v>
      </c>
      <c r="D28" s="176"/>
      <c r="E28" s="177"/>
      <c r="F28" s="176"/>
      <c r="G28" s="177"/>
      <c r="H28" s="176"/>
      <c r="I28" s="177"/>
      <c r="J28" s="176"/>
      <c r="K28" s="177"/>
      <c r="L28" s="177"/>
      <c r="M28" s="177"/>
      <c r="N28" s="177"/>
      <c r="O28" s="177"/>
      <c r="P28" s="53"/>
      <c r="Q28" s="178"/>
    </row>
    <row r="29" customFormat="false" ht="24" hidden="false" customHeight="true" outlineLevel="0" collapsed="false">
      <c r="L29" s="158"/>
      <c r="P29" s="53"/>
    </row>
    <row r="30" customFormat="false" ht="24" hidden="false" customHeight="true" outlineLevel="0" collapsed="false">
      <c r="E30" s="158"/>
      <c r="G30" s="158"/>
      <c r="K30" s="158"/>
      <c r="L30" s="158"/>
    </row>
    <row r="31" customFormat="false" ht="24" hidden="false" customHeight="true" outlineLevel="0" collapsed="false">
      <c r="L31" s="158"/>
    </row>
  </sheetData>
  <mergeCells count="2">
    <mergeCell ref="D6:L6"/>
    <mergeCell ref="H9:J9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true" showOutlineSymbols="true" defaultGridColor="true" view="pageBreakPreview" topLeftCell="A22" colorId="64" zoomScale="130" zoomScaleNormal="100" zoomScalePageLayoutView="130" workbookViewId="0">
      <selection pane="topLeft" activeCell="A68" activeCellId="0" sqref="A6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3.56"/>
    <col collapsed="false" customWidth="true" hidden="false" outlineLevel="0" max="3" min="3" style="1" width="8.42"/>
    <col collapsed="false" customWidth="true" hidden="false" outlineLevel="0" max="4" min="4" style="4" width="2.13"/>
    <col collapsed="false" customWidth="true" hidden="false" outlineLevel="0" max="5" min="5" style="3" width="12.13"/>
    <col collapsed="false" customWidth="true" hidden="false" outlineLevel="0" max="6" min="6" style="2" width="1.56"/>
    <col collapsed="false" customWidth="true" hidden="false" outlineLevel="0" max="7" min="7" style="2" width="12.13"/>
    <col collapsed="false" customWidth="true" hidden="false" outlineLevel="0" max="8" min="8" style="2" width="1.56"/>
    <col collapsed="false" customWidth="true" hidden="false" outlineLevel="0" max="9" min="9" style="2" width="12.13"/>
    <col collapsed="false" customWidth="true" hidden="false" outlineLevel="0" max="10" min="10" style="6" width="1.56"/>
    <col collapsed="false" customWidth="true" hidden="false" outlineLevel="0" max="11" min="11" style="2" width="12.13"/>
    <col collapsed="false" customWidth="false" hidden="false" outlineLevel="0" max="257" min="12" style="1" width="10.7"/>
  </cols>
  <sheetData>
    <row r="1" customFormat="false" ht="24" hidden="false" customHeight="true" outlineLevel="0" collapsed="false">
      <c r="K1" s="130" t="s">
        <v>70</v>
      </c>
    </row>
    <row r="2" s="13" customFormat="true" ht="24" hidden="false" customHeight="true" outlineLevel="0" collapsed="false">
      <c r="A2" s="7" t="s">
        <v>0</v>
      </c>
      <c r="B2" s="8"/>
      <c r="C2" s="8"/>
      <c r="D2" s="11"/>
      <c r="E2" s="10"/>
      <c r="F2" s="9"/>
      <c r="G2" s="9"/>
      <c r="H2" s="9"/>
      <c r="I2" s="12"/>
      <c r="J2" s="12"/>
      <c r="K2" s="12"/>
    </row>
    <row r="3" customFormat="false" ht="24" hidden="false" customHeight="true" outlineLevel="0" collapsed="false">
      <c r="A3" s="14" t="s">
        <v>146</v>
      </c>
      <c r="B3" s="8"/>
      <c r="C3" s="8"/>
      <c r="D3" s="11"/>
      <c r="E3" s="10"/>
      <c r="F3" s="9"/>
      <c r="G3" s="9"/>
      <c r="H3" s="9"/>
      <c r="I3" s="179"/>
      <c r="J3" s="25"/>
      <c r="K3" s="21"/>
    </row>
    <row r="4" customFormat="false" ht="24" hidden="false" customHeight="true" outlineLevel="0" collapsed="false">
      <c r="A4" s="14" t="s">
        <v>112</v>
      </c>
      <c r="B4" s="162"/>
      <c r="C4" s="162"/>
      <c r="D4" s="162"/>
      <c r="E4" s="180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E6" s="181" t="s">
        <v>4</v>
      </c>
      <c r="F6" s="181"/>
      <c r="G6" s="181"/>
      <c r="I6" s="19" t="s">
        <v>5</v>
      </c>
      <c r="J6" s="19"/>
      <c r="K6" s="19"/>
    </row>
    <row r="7" customFormat="false" ht="24" hidden="false" customHeight="true" outlineLevel="0" collapsed="false">
      <c r="C7" s="21"/>
      <c r="D7" s="182"/>
      <c r="E7" s="183" t="s">
        <v>73</v>
      </c>
      <c r="F7" s="25"/>
      <c r="G7" s="184" t="s">
        <v>74</v>
      </c>
      <c r="H7" s="25"/>
      <c r="I7" s="183" t="s">
        <v>73</v>
      </c>
      <c r="J7" s="25"/>
      <c r="K7" s="184" t="s">
        <v>74</v>
      </c>
    </row>
    <row r="8" customFormat="false" ht="24" hidden="false" customHeight="true" outlineLevel="0" collapsed="false">
      <c r="C8" s="62"/>
      <c r="D8" s="182"/>
      <c r="E8" s="185"/>
      <c r="F8" s="25"/>
      <c r="G8" s="25"/>
      <c r="H8" s="25"/>
      <c r="I8" s="179"/>
      <c r="J8" s="25"/>
      <c r="K8" s="179"/>
    </row>
    <row r="9" customFormat="false" ht="24" hidden="false" customHeight="true" outlineLevel="0" collapsed="false">
      <c r="A9" s="162" t="s">
        <v>147</v>
      </c>
      <c r="D9" s="1"/>
      <c r="E9" s="186"/>
      <c r="F9" s="187"/>
      <c r="G9" s="187"/>
      <c r="H9" s="187"/>
      <c r="I9" s="187"/>
      <c r="J9" s="1"/>
      <c r="K9" s="187"/>
    </row>
    <row r="10" customFormat="false" ht="24" hidden="false" customHeight="true" outlineLevel="0" collapsed="false">
      <c r="A10" s="92" t="s">
        <v>97</v>
      </c>
      <c r="D10" s="15"/>
      <c r="E10" s="188" t="n">
        <f aca="false">PL!F95</f>
        <v>647614</v>
      </c>
      <c r="F10" s="71"/>
      <c r="G10" s="71" t="n">
        <f aca="false">PL!H95</f>
        <v>508011</v>
      </c>
      <c r="H10" s="71"/>
      <c r="I10" s="71" t="n">
        <f aca="false">PL!J95</f>
        <v>656010</v>
      </c>
      <c r="J10" s="189"/>
      <c r="K10" s="71" t="n">
        <f aca="false">PL!L95</f>
        <v>520780</v>
      </c>
      <c r="L10" s="187"/>
    </row>
    <row r="11" customFormat="false" ht="24" hidden="false" customHeight="true" outlineLevel="0" collapsed="false">
      <c r="A11" s="32" t="s">
        <v>148</v>
      </c>
      <c r="D11" s="15"/>
      <c r="E11" s="188"/>
      <c r="F11" s="71"/>
      <c r="G11" s="71"/>
      <c r="H11" s="71"/>
      <c r="I11" s="71"/>
      <c r="J11" s="189"/>
      <c r="K11" s="71"/>
    </row>
    <row r="12" customFormat="false" ht="24" hidden="false" customHeight="true" outlineLevel="0" collapsed="false">
      <c r="A12" s="32" t="s">
        <v>149</v>
      </c>
      <c r="D12" s="15"/>
      <c r="E12" s="188"/>
      <c r="F12" s="71"/>
      <c r="G12" s="71"/>
      <c r="H12" s="71"/>
      <c r="I12" s="71"/>
      <c r="J12" s="189"/>
      <c r="K12" s="71"/>
    </row>
    <row r="13" customFormat="false" ht="24" hidden="false" customHeight="true" outlineLevel="0" collapsed="false">
      <c r="A13" s="68" t="s">
        <v>150</v>
      </c>
      <c r="D13" s="15"/>
      <c r="E13" s="71" t="n">
        <v>90695</v>
      </c>
      <c r="F13" s="71"/>
      <c r="G13" s="188" t="n">
        <v>65487</v>
      </c>
      <c r="H13" s="71"/>
      <c r="I13" s="71" t="n">
        <v>87537</v>
      </c>
      <c r="J13" s="189"/>
      <c r="K13" s="71" t="n">
        <v>63043</v>
      </c>
      <c r="L13" s="187"/>
    </row>
    <row r="14" customFormat="false" ht="24" hidden="false" customHeight="true" outlineLevel="0" collapsed="false">
      <c r="A14" s="68" t="s">
        <v>151</v>
      </c>
      <c r="D14" s="15"/>
      <c r="E14" s="188" t="n">
        <v>157500</v>
      </c>
      <c r="F14" s="71"/>
      <c r="G14" s="188" t="n">
        <v>142500</v>
      </c>
      <c r="H14" s="71"/>
      <c r="I14" s="188" t="n">
        <v>157500</v>
      </c>
      <c r="J14" s="189"/>
      <c r="K14" s="71" t="n">
        <v>142500</v>
      </c>
      <c r="L14" s="187"/>
    </row>
    <row r="15" customFormat="false" ht="24" hidden="false" customHeight="true" outlineLevel="0" collapsed="false">
      <c r="A15" s="68" t="s">
        <v>152</v>
      </c>
      <c r="D15" s="15"/>
      <c r="E15" s="188" t="n">
        <v>5716</v>
      </c>
      <c r="F15" s="71"/>
      <c r="G15" s="188" t="n">
        <v>4894</v>
      </c>
      <c r="H15" s="71"/>
      <c r="I15" s="188" t="n">
        <v>4691</v>
      </c>
      <c r="J15" s="189"/>
      <c r="K15" s="71" t="n">
        <v>4587</v>
      </c>
      <c r="L15" s="187"/>
    </row>
    <row r="16" customFormat="false" ht="24" hidden="false" customHeight="true" outlineLevel="0" collapsed="false">
      <c r="A16" s="68" t="s">
        <v>153</v>
      </c>
      <c r="D16" s="15"/>
      <c r="E16" s="71" t="n">
        <v>0</v>
      </c>
      <c r="F16" s="71"/>
      <c r="G16" s="188" t="n">
        <v>-705</v>
      </c>
      <c r="H16" s="71"/>
      <c r="I16" s="71" t="n">
        <v>0</v>
      </c>
      <c r="J16" s="189"/>
      <c r="K16" s="71" t="n">
        <v>-705</v>
      </c>
      <c r="L16" s="187"/>
    </row>
    <row r="17" customFormat="false" ht="24" hidden="false" customHeight="true" outlineLevel="0" collapsed="false">
      <c r="A17" s="68" t="s">
        <v>154</v>
      </c>
      <c r="D17" s="15"/>
      <c r="E17" s="188" t="n">
        <v>-130834</v>
      </c>
      <c r="F17" s="71"/>
      <c r="G17" s="188" t="n">
        <f aca="false">-3131</f>
        <v>-3131</v>
      </c>
      <c r="H17" s="71"/>
      <c r="I17" s="188" t="n">
        <v>-130834</v>
      </c>
      <c r="J17" s="189"/>
      <c r="K17" s="188" t="n">
        <f aca="false">-3131</f>
        <v>-3131</v>
      </c>
      <c r="L17" s="187"/>
    </row>
    <row r="18" customFormat="false" ht="24" hidden="false" customHeight="true" outlineLevel="0" collapsed="false">
      <c r="A18" s="190" t="s">
        <v>155</v>
      </c>
      <c r="D18" s="15"/>
      <c r="E18" s="76" t="n">
        <v>-5817</v>
      </c>
      <c r="F18" s="76"/>
      <c r="G18" s="191" t="n">
        <v>-847</v>
      </c>
      <c r="H18" s="76"/>
      <c r="I18" s="76" t="n">
        <v>-5817</v>
      </c>
      <c r="J18" s="189"/>
      <c r="K18" s="191" t="n">
        <v>-847</v>
      </c>
      <c r="L18" s="187"/>
    </row>
    <row r="19" customFormat="false" ht="24" hidden="false" customHeight="true" outlineLevel="0" collapsed="false">
      <c r="A19" s="190" t="s">
        <v>156</v>
      </c>
      <c r="D19" s="15"/>
      <c r="E19" s="76" t="n">
        <v>-53</v>
      </c>
      <c r="F19" s="76"/>
      <c r="G19" s="191" t="n">
        <v>-307</v>
      </c>
      <c r="H19" s="76"/>
      <c r="I19" s="76" t="n">
        <v>-53</v>
      </c>
      <c r="J19" s="189"/>
      <c r="K19" s="191" t="n">
        <v>-307</v>
      </c>
      <c r="L19" s="187"/>
    </row>
    <row r="20" customFormat="false" ht="24" hidden="false" customHeight="true" outlineLevel="0" collapsed="false">
      <c r="A20" s="190" t="s">
        <v>157</v>
      </c>
      <c r="D20" s="15"/>
      <c r="E20" s="71" t="n">
        <v>61950</v>
      </c>
      <c r="F20" s="71"/>
      <c r="G20" s="188" t="n">
        <v>12265</v>
      </c>
      <c r="H20" s="71"/>
      <c r="I20" s="71" t="n">
        <v>61549</v>
      </c>
      <c r="J20" s="71"/>
      <c r="K20" s="71" t="n">
        <v>11917</v>
      </c>
      <c r="L20" s="187"/>
    </row>
    <row r="21" customFormat="false" ht="24" hidden="false" customHeight="true" outlineLevel="0" collapsed="false">
      <c r="A21" s="32" t="s">
        <v>158</v>
      </c>
      <c r="D21" s="130"/>
      <c r="E21" s="192" t="n">
        <v>-1456285</v>
      </c>
      <c r="F21" s="192"/>
      <c r="G21" s="193" t="n">
        <v>-1255879</v>
      </c>
      <c r="H21" s="192"/>
      <c r="I21" s="192" t="n">
        <v>-1453876</v>
      </c>
      <c r="J21" s="194"/>
      <c r="K21" s="193" t="n">
        <v>-1254873</v>
      </c>
      <c r="L21" s="187"/>
      <c r="M21" s="4"/>
    </row>
    <row r="22" customFormat="false" ht="24" hidden="false" customHeight="true" outlineLevel="0" collapsed="false">
      <c r="A22" s="32" t="s">
        <v>159</v>
      </c>
      <c r="D22" s="130"/>
      <c r="E22" s="192" t="n">
        <v>-18345</v>
      </c>
      <c r="F22" s="192"/>
      <c r="G22" s="193" t="n">
        <v>0</v>
      </c>
      <c r="H22" s="192"/>
      <c r="I22" s="192" t="n">
        <v>-18345</v>
      </c>
      <c r="J22" s="194"/>
      <c r="K22" s="193" t="n">
        <v>0</v>
      </c>
      <c r="L22" s="187"/>
      <c r="M22" s="4"/>
    </row>
    <row r="23" customFormat="false" ht="24" hidden="false" customHeight="true" outlineLevel="0" collapsed="false">
      <c r="A23" s="32" t="s">
        <v>160</v>
      </c>
      <c r="D23" s="130"/>
      <c r="E23" s="192" t="n">
        <v>2669601</v>
      </c>
      <c r="F23" s="192"/>
      <c r="G23" s="193" t="n">
        <v>1740450</v>
      </c>
      <c r="H23" s="192"/>
      <c r="I23" s="192" t="n">
        <v>2669574</v>
      </c>
      <c r="J23" s="194"/>
      <c r="K23" s="192" t="n">
        <v>1740450</v>
      </c>
      <c r="L23" s="187"/>
    </row>
    <row r="24" customFormat="false" ht="24" hidden="false" customHeight="true" outlineLevel="0" collapsed="false">
      <c r="A24" s="32" t="s">
        <v>161</v>
      </c>
      <c r="D24" s="130"/>
      <c r="E24" s="192" t="n">
        <v>-1822765</v>
      </c>
      <c r="F24" s="192"/>
      <c r="G24" s="193" t="n">
        <f aca="false">-941108</f>
        <v>-941108</v>
      </c>
      <c r="H24" s="192"/>
      <c r="I24" s="192" t="n">
        <v>-1824742</v>
      </c>
      <c r="J24" s="194"/>
      <c r="K24" s="192" t="n">
        <f aca="false">-942126</f>
        <v>-942126</v>
      </c>
      <c r="L24" s="187"/>
    </row>
    <row r="25" customFormat="false" ht="24" hidden="false" customHeight="true" outlineLevel="0" collapsed="false">
      <c r="A25" s="32" t="s">
        <v>162</v>
      </c>
      <c r="D25" s="130"/>
      <c r="E25" s="195" t="n">
        <v>-196941</v>
      </c>
      <c r="F25" s="192"/>
      <c r="G25" s="196" t="n">
        <v>-245610</v>
      </c>
      <c r="H25" s="192"/>
      <c r="I25" s="195" t="n">
        <v>-196563</v>
      </c>
      <c r="J25" s="194"/>
      <c r="K25" s="196" t="n">
        <v>-245610</v>
      </c>
      <c r="L25" s="187"/>
    </row>
    <row r="26" customFormat="false" ht="24" hidden="false" customHeight="true" outlineLevel="0" collapsed="false">
      <c r="A26" s="29" t="s">
        <v>163</v>
      </c>
      <c r="D26" s="15"/>
      <c r="E26" s="71"/>
      <c r="F26" s="71"/>
      <c r="G26" s="71"/>
      <c r="H26" s="71"/>
      <c r="I26" s="71"/>
      <c r="J26" s="189"/>
      <c r="K26" s="71"/>
      <c r="L26" s="187"/>
    </row>
    <row r="27" customFormat="false" ht="24" hidden="false" customHeight="true" outlineLevel="0" collapsed="false">
      <c r="A27" s="29" t="s">
        <v>164</v>
      </c>
      <c r="D27" s="15"/>
      <c r="E27" s="188" t="n">
        <f aca="false">SUM(E10:E25)</f>
        <v>2036</v>
      </c>
      <c r="F27" s="71"/>
      <c r="G27" s="188" t="n">
        <f aca="false">SUM(G10:G25)</f>
        <v>26020</v>
      </c>
      <c r="H27" s="71"/>
      <c r="I27" s="71" t="n">
        <f aca="false">SUM(I10:I25)</f>
        <v>6631</v>
      </c>
      <c r="J27" s="189"/>
      <c r="K27" s="188" t="n">
        <f aca="false">SUM(K10:K25)</f>
        <v>35678</v>
      </c>
    </row>
    <row r="28" customFormat="false" ht="24" hidden="false" customHeight="true" outlineLevel="0" collapsed="false">
      <c r="A28" s="32" t="s">
        <v>165</v>
      </c>
      <c r="D28" s="15"/>
      <c r="E28" s="188"/>
      <c r="F28" s="71"/>
      <c r="G28" s="71"/>
      <c r="H28" s="71"/>
      <c r="I28" s="71"/>
      <c r="J28" s="189"/>
      <c r="K28" s="188"/>
    </row>
    <row r="29" customFormat="false" ht="24" hidden="false" customHeight="true" outlineLevel="0" collapsed="false">
      <c r="A29" s="68" t="s">
        <v>166</v>
      </c>
      <c r="D29" s="197"/>
      <c r="E29" s="71" t="n">
        <v>847447</v>
      </c>
      <c r="F29" s="71"/>
      <c r="G29" s="188" t="n">
        <v>-2381287</v>
      </c>
      <c r="H29" s="71"/>
      <c r="I29" s="71" t="n">
        <v>913616</v>
      </c>
      <c r="J29" s="71"/>
      <c r="K29" s="71" t="n">
        <v>-1958818</v>
      </c>
      <c r="L29" s="187"/>
    </row>
    <row r="30" customFormat="false" ht="24" hidden="false" customHeight="true" outlineLevel="0" collapsed="false">
      <c r="A30" s="68" t="s">
        <v>19</v>
      </c>
      <c r="D30" s="197"/>
      <c r="E30" s="71" t="n">
        <v>-17405599</v>
      </c>
      <c r="F30" s="71"/>
      <c r="G30" s="188" t="n">
        <v>-6286959</v>
      </c>
      <c r="H30" s="71"/>
      <c r="I30" s="71" t="n">
        <v>-17405599</v>
      </c>
      <c r="J30" s="71"/>
      <c r="K30" s="71" t="n">
        <v>-6286959</v>
      </c>
      <c r="L30" s="187"/>
    </row>
    <row r="31" customFormat="false" ht="24" hidden="false" customHeight="true" outlineLevel="0" collapsed="false">
      <c r="A31" s="68" t="s">
        <v>167</v>
      </c>
      <c r="D31" s="197"/>
      <c r="E31" s="71" t="n">
        <v>0</v>
      </c>
      <c r="F31" s="71"/>
      <c r="G31" s="188" t="n">
        <v>38789</v>
      </c>
      <c r="H31" s="71"/>
      <c r="I31" s="71" t="n">
        <v>0</v>
      </c>
      <c r="J31" s="71"/>
      <c r="K31" s="71" t="n">
        <v>38789</v>
      </c>
      <c r="L31" s="187"/>
    </row>
    <row r="32" customFormat="false" ht="24" hidden="false" customHeight="true" outlineLevel="0" collapsed="false">
      <c r="A32" s="68" t="s">
        <v>168</v>
      </c>
      <c r="D32" s="197"/>
      <c r="E32" s="71" t="n">
        <v>-94423</v>
      </c>
      <c r="F32" s="71"/>
      <c r="G32" s="188" t="n">
        <v>-79393</v>
      </c>
      <c r="H32" s="71"/>
      <c r="I32" s="71" t="n">
        <v>-88497</v>
      </c>
      <c r="J32" s="71"/>
      <c r="K32" s="71" t="n">
        <v>-73978</v>
      </c>
      <c r="L32" s="187"/>
    </row>
    <row r="33" customFormat="false" ht="24" hidden="false" customHeight="true" outlineLevel="0" collapsed="false">
      <c r="A33" s="68" t="s">
        <v>169</v>
      </c>
      <c r="D33" s="198"/>
      <c r="E33" s="192"/>
      <c r="F33" s="192"/>
      <c r="G33" s="193"/>
      <c r="H33" s="192"/>
      <c r="I33" s="192"/>
      <c r="J33" s="76"/>
      <c r="K33" s="192"/>
    </row>
    <row r="34" customFormat="false" ht="24" hidden="false" customHeight="true" outlineLevel="0" collapsed="false">
      <c r="A34" s="68" t="s">
        <v>170</v>
      </c>
      <c r="D34" s="198"/>
      <c r="E34" s="194" t="n">
        <v>48762069</v>
      </c>
      <c r="F34" s="194"/>
      <c r="G34" s="199" t="n">
        <v>-5602016</v>
      </c>
      <c r="H34" s="194"/>
      <c r="I34" s="194" t="n">
        <v>48890923</v>
      </c>
      <c r="J34" s="76"/>
      <c r="K34" s="194" t="n">
        <v>-5570284</v>
      </c>
      <c r="L34" s="187"/>
    </row>
    <row r="35" customFormat="false" ht="24" hidden="false" customHeight="true" outlineLevel="0" collapsed="false">
      <c r="A35" s="68" t="s">
        <v>166</v>
      </c>
      <c r="D35" s="198"/>
      <c r="E35" s="192" t="n">
        <v>9794883</v>
      </c>
      <c r="F35" s="192"/>
      <c r="G35" s="193" t="n">
        <v>-696968</v>
      </c>
      <c r="H35" s="192"/>
      <c r="I35" s="192" t="n">
        <v>9821123</v>
      </c>
      <c r="J35" s="76"/>
      <c r="K35" s="192" t="n">
        <v>-624024</v>
      </c>
      <c r="L35" s="187"/>
      <c r="M35" s="4"/>
    </row>
    <row r="36" customFormat="false" ht="24" hidden="false" customHeight="true" outlineLevel="0" collapsed="false">
      <c r="A36" s="68" t="s">
        <v>171</v>
      </c>
      <c r="D36" s="1"/>
      <c r="E36" s="71" t="n">
        <v>110017</v>
      </c>
      <c r="F36" s="71"/>
      <c r="G36" s="188" t="n">
        <v>237728</v>
      </c>
      <c r="H36" s="71"/>
      <c r="I36" s="71" t="n">
        <v>110017</v>
      </c>
      <c r="J36" s="76"/>
      <c r="K36" s="71" t="n">
        <v>237728</v>
      </c>
      <c r="L36" s="187"/>
    </row>
    <row r="37" customFormat="false" ht="24" hidden="false" customHeight="true" outlineLevel="0" collapsed="false">
      <c r="A37" s="68" t="s">
        <v>172</v>
      </c>
      <c r="D37" s="198"/>
      <c r="E37" s="194" t="n">
        <v>-33829839</v>
      </c>
      <c r="F37" s="194"/>
      <c r="G37" s="199" t="n">
        <v>14444000</v>
      </c>
      <c r="H37" s="194"/>
      <c r="I37" s="194" t="n">
        <v>-33829839</v>
      </c>
      <c r="J37" s="76"/>
      <c r="K37" s="194" t="n">
        <v>14444000</v>
      </c>
      <c r="L37" s="187"/>
    </row>
    <row r="38" customFormat="false" ht="24" hidden="false" customHeight="true" outlineLevel="0" collapsed="false">
      <c r="A38" s="68" t="s">
        <v>173</v>
      </c>
      <c r="D38" s="198"/>
      <c r="E38" s="194" t="n">
        <v>-1384</v>
      </c>
      <c r="F38" s="194"/>
      <c r="G38" s="194" t="n">
        <v>-1925</v>
      </c>
      <c r="H38" s="194"/>
      <c r="I38" s="194" t="n">
        <v>-1384</v>
      </c>
      <c r="J38" s="76"/>
      <c r="K38" s="194" t="n">
        <v>-1925</v>
      </c>
      <c r="L38" s="187"/>
    </row>
    <row r="39" customFormat="false" ht="24" hidden="false" customHeight="true" outlineLevel="0" collapsed="false">
      <c r="A39" s="32" t="s">
        <v>174</v>
      </c>
      <c r="D39" s="198"/>
      <c r="E39" s="192" t="n">
        <v>179949</v>
      </c>
      <c r="F39" s="192"/>
      <c r="G39" s="196" t="n">
        <v>553481</v>
      </c>
      <c r="H39" s="192"/>
      <c r="I39" s="192" t="n">
        <v>-5196</v>
      </c>
      <c r="J39" s="76"/>
      <c r="K39" s="193" t="n">
        <v>101450</v>
      </c>
      <c r="L39" s="187"/>
    </row>
    <row r="40" customFormat="false" ht="24" hidden="false" customHeight="true" outlineLevel="0" collapsed="false">
      <c r="A40" s="29" t="s">
        <v>175</v>
      </c>
      <c r="D40" s="130"/>
      <c r="E40" s="200" t="n">
        <f aca="false">SUM(E27:E39)</f>
        <v>8365156</v>
      </c>
      <c r="F40" s="192"/>
      <c r="G40" s="200" t="n">
        <f aca="false">SUM(G27:G39)</f>
        <v>251470</v>
      </c>
      <c r="H40" s="192"/>
      <c r="I40" s="200" t="n">
        <f aca="false">SUM(I27:I39)</f>
        <v>8411795</v>
      </c>
      <c r="J40" s="194"/>
      <c r="K40" s="200" t="n">
        <f aca="false">SUM(K27:K39)</f>
        <v>341657</v>
      </c>
    </row>
    <row r="41" customFormat="false" ht="24" hidden="false" customHeight="true" outlineLevel="0" collapsed="false">
      <c r="A41" s="32"/>
      <c r="D41" s="11"/>
      <c r="E41" s="2"/>
      <c r="K41" s="71"/>
    </row>
    <row r="42" customFormat="false" ht="24" hidden="false" customHeight="true" outlineLevel="0" collapsed="false">
      <c r="A42" s="32" t="s">
        <v>34</v>
      </c>
      <c r="D42" s="11"/>
      <c r="E42" s="9"/>
      <c r="F42" s="9"/>
      <c r="G42" s="9"/>
      <c r="H42" s="9"/>
      <c r="I42" s="9"/>
      <c r="J42" s="12"/>
      <c r="K42" s="9"/>
    </row>
    <row r="43" customFormat="false" ht="24" hidden="false" customHeight="true" outlineLevel="0" collapsed="false">
      <c r="A43" s="32"/>
      <c r="D43" s="11"/>
      <c r="E43" s="9"/>
      <c r="F43" s="9"/>
      <c r="G43" s="9"/>
      <c r="H43" s="9"/>
      <c r="I43" s="9"/>
      <c r="J43" s="12"/>
      <c r="K43" s="130" t="s">
        <v>70</v>
      </c>
    </row>
    <row r="44" s="13" customFormat="true" ht="24" hidden="false" customHeight="true" outlineLevel="0" collapsed="false">
      <c r="A44" s="7" t="s">
        <v>0</v>
      </c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24" hidden="false" customHeight="true" outlineLevel="0" collapsed="false">
      <c r="A45" s="14" t="s">
        <v>176</v>
      </c>
      <c r="B45" s="14"/>
      <c r="C45" s="14"/>
      <c r="D45" s="201"/>
      <c r="E45" s="202"/>
      <c r="F45" s="203"/>
      <c r="G45" s="203"/>
      <c r="H45" s="203"/>
      <c r="I45" s="203"/>
      <c r="J45" s="204"/>
      <c r="K45" s="203"/>
    </row>
    <row r="46" customFormat="false" ht="24" hidden="false" customHeight="true" outlineLevel="0" collapsed="false">
      <c r="A46" s="14" t="s">
        <v>112</v>
      </c>
      <c r="B46" s="162"/>
      <c r="C46" s="162"/>
      <c r="D46" s="162"/>
      <c r="E46" s="180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</row>
    <row r="47" customFormat="false" ht="24" hidden="false" customHeight="true" outlineLevel="0" collapsed="false">
      <c r="K47" s="5" t="s">
        <v>3</v>
      </c>
    </row>
    <row r="48" customFormat="false" ht="24" hidden="false" customHeight="true" outlineLevel="0" collapsed="false">
      <c r="E48" s="181" t="s">
        <v>4</v>
      </c>
      <c r="F48" s="181"/>
      <c r="G48" s="181"/>
      <c r="I48" s="19" t="s">
        <v>5</v>
      </c>
      <c r="J48" s="19"/>
      <c r="K48" s="19"/>
    </row>
    <row r="49" customFormat="false" ht="24" hidden="false" customHeight="true" outlineLevel="0" collapsed="false">
      <c r="C49" s="20" t="s">
        <v>6</v>
      </c>
      <c r="D49" s="182"/>
      <c r="E49" s="183" t="s">
        <v>73</v>
      </c>
      <c r="F49" s="25"/>
      <c r="G49" s="184" t="s">
        <v>74</v>
      </c>
      <c r="H49" s="25"/>
      <c r="I49" s="183" t="s">
        <v>73</v>
      </c>
      <c r="J49" s="25"/>
      <c r="K49" s="184" t="s">
        <v>74</v>
      </c>
    </row>
    <row r="50" customFormat="false" ht="24" hidden="false" customHeight="true" outlineLevel="0" collapsed="false">
      <c r="C50" s="62"/>
      <c r="D50" s="182"/>
      <c r="E50" s="185"/>
      <c r="F50" s="25"/>
      <c r="G50" s="25"/>
      <c r="H50" s="25"/>
      <c r="I50" s="179"/>
      <c r="J50" s="25"/>
      <c r="K50" s="179"/>
    </row>
    <row r="51" customFormat="false" ht="24" hidden="false" customHeight="true" outlineLevel="0" collapsed="false">
      <c r="A51" s="29" t="s">
        <v>177</v>
      </c>
      <c r="D51" s="130"/>
      <c r="E51" s="193"/>
      <c r="F51" s="192"/>
      <c r="G51" s="192"/>
      <c r="H51" s="192"/>
      <c r="I51" s="192"/>
      <c r="J51" s="194"/>
      <c r="K51" s="192"/>
    </row>
    <row r="52" customFormat="false" ht="24" hidden="false" customHeight="true" outlineLevel="0" collapsed="false">
      <c r="A52" s="32" t="s">
        <v>178</v>
      </c>
      <c r="D52" s="130"/>
      <c r="E52" s="71" t="n">
        <v>3273553</v>
      </c>
      <c r="F52" s="71"/>
      <c r="G52" s="193" t="n">
        <v>23131</v>
      </c>
      <c r="H52" s="71"/>
      <c r="I52" s="71" t="n">
        <v>3273553</v>
      </c>
      <c r="J52" s="71"/>
      <c r="K52" s="193" t="n">
        <v>23131</v>
      </c>
      <c r="L52" s="187"/>
    </row>
    <row r="53" customFormat="false" ht="24" hidden="false" customHeight="true" outlineLevel="0" collapsed="false">
      <c r="A53" s="32" t="s">
        <v>179</v>
      </c>
      <c r="D53" s="130"/>
      <c r="E53" s="71" t="n">
        <v>119400</v>
      </c>
      <c r="F53" s="71"/>
      <c r="G53" s="188" t="n">
        <v>40000</v>
      </c>
      <c r="H53" s="71"/>
      <c r="I53" s="71" t="n">
        <v>119400</v>
      </c>
      <c r="J53" s="71"/>
      <c r="K53" s="71" t="n">
        <v>40000</v>
      </c>
      <c r="L53" s="187"/>
    </row>
    <row r="54" customFormat="false" ht="24" hidden="false" customHeight="true" outlineLevel="0" collapsed="false">
      <c r="A54" s="32" t="s">
        <v>180</v>
      </c>
      <c r="D54" s="130"/>
      <c r="E54" s="192" t="n">
        <v>594623</v>
      </c>
      <c r="F54" s="192"/>
      <c r="G54" s="193" t="n">
        <v>504348</v>
      </c>
      <c r="H54" s="192"/>
      <c r="I54" s="192" t="n">
        <v>594623</v>
      </c>
      <c r="J54" s="194"/>
      <c r="K54" s="192" t="n">
        <v>504348</v>
      </c>
      <c r="L54" s="205"/>
    </row>
    <row r="55" customFormat="false" ht="24" hidden="false" customHeight="true" outlineLevel="0" collapsed="false">
      <c r="A55" s="32" t="s">
        <v>181</v>
      </c>
      <c r="D55" s="130"/>
      <c r="E55" s="192" t="n">
        <v>18345</v>
      </c>
      <c r="F55" s="192"/>
      <c r="G55" s="193" t="n">
        <v>0</v>
      </c>
      <c r="H55" s="192"/>
      <c r="I55" s="192" t="n">
        <v>18345</v>
      </c>
      <c r="J55" s="194"/>
      <c r="K55" s="192" t="n">
        <v>0</v>
      </c>
      <c r="L55" s="205"/>
    </row>
    <row r="56" customFormat="false" ht="24" hidden="false" customHeight="true" outlineLevel="0" collapsed="false">
      <c r="A56" s="32" t="s">
        <v>182</v>
      </c>
      <c r="D56" s="130"/>
      <c r="E56" s="192" t="n">
        <v>-4315574</v>
      </c>
      <c r="F56" s="192"/>
      <c r="G56" s="193" t="n">
        <v>-2435000</v>
      </c>
      <c r="H56" s="192"/>
      <c r="I56" s="192" t="n">
        <v>-4264369</v>
      </c>
      <c r="J56" s="194"/>
      <c r="K56" s="192" t="n">
        <v>-2435000</v>
      </c>
      <c r="L56" s="205"/>
    </row>
    <row r="57" customFormat="false" ht="24" hidden="false" customHeight="true" outlineLevel="0" collapsed="false">
      <c r="A57" s="32" t="s">
        <v>183</v>
      </c>
      <c r="D57" s="130"/>
      <c r="E57" s="71" t="n">
        <v>-7859317</v>
      </c>
      <c r="F57" s="71"/>
      <c r="G57" s="188" t="n">
        <v>-4143283</v>
      </c>
      <c r="H57" s="71"/>
      <c r="I57" s="71" t="n">
        <v>-7859317</v>
      </c>
      <c r="J57" s="194"/>
      <c r="K57" s="71" t="n">
        <v>-4143283</v>
      </c>
      <c r="L57" s="206"/>
    </row>
    <row r="58" customFormat="false" ht="24" hidden="false" customHeight="true" outlineLevel="0" collapsed="false">
      <c r="A58" s="32" t="s">
        <v>184</v>
      </c>
      <c r="D58" s="130"/>
      <c r="E58" s="71" t="n">
        <v>0</v>
      </c>
      <c r="F58" s="71"/>
      <c r="G58" s="188" t="n">
        <v>0</v>
      </c>
      <c r="H58" s="71"/>
      <c r="I58" s="71" t="n">
        <v>-100000</v>
      </c>
      <c r="J58" s="194"/>
      <c r="K58" s="71" t="n">
        <v>-100000</v>
      </c>
      <c r="L58" s="206"/>
    </row>
    <row r="59" customFormat="false" ht="24" hidden="false" customHeight="true" outlineLevel="0" collapsed="false">
      <c r="A59" s="32" t="s">
        <v>185</v>
      </c>
      <c r="D59" s="130"/>
      <c r="E59" s="71" t="n">
        <v>-130002</v>
      </c>
      <c r="F59" s="71"/>
      <c r="G59" s="188" t="n">
        <v>-124754</v>
      </c>
      <c r="H59" s="71"/>
      <c r="I59" s="71" t="n">
        <v>-128832</v>
      </c>
      <c r="J59" s="194"/>
      <c r="K59" s="188" t="n">
        <v>-120827</v>
      </c>
      <c r="L59" s="187"/>
    </row>
    <row r="60" customFormat="false" ht="24" hidden="false" customHeight="true" outlineLevel="0" collapsed="false">
      <c r="A60" s="32" t="s">
        <v>186</v>
      </c>
      <c r="D60" s="130"/>
      <c r="E60" s="188" t="n">
        <v>0</v>
      </c>
      <c r="F60" s="188"/>
      <c r="G60" s="188" t="n">
        <v>769</v>
      </c>
      <c r="H60" s="188"/>
      <c r="I60" s="188" t="n">
        <v>0</v>
      </c>
      <c r="J60" s="194"/>
      <c r="K60" s="188" t="n">
        <v>769</v>
      </c>
      <c r="L60" s="187"/>
    </row>
    <row r="61" customFormat="false" ht="24" hidden="false" customHeight="true" outlineLevel="0" collapsed="false">
      <c r="A61" s="32" t="s">
        <v>187</v>
      </c>
      <c r="B61" s="32"/>
      <c r="D61" s="130"/>
      <c r="E61" s="188" t="n">
        <v>-78955</v>
      </c>
      <c r="F61" s="188"/>
      <c r="G61" s="188" t="n">
        <v>-71757</v>
      </c>
      <c r="H61" s="188"/>
      <c r="I61" s="188" t="n">
        <v>-77970</v>
      </c>
      <c r="J61" s="194"/>
      <c r="K61" s="188" t="n">
        <v>-65869</v>
      </c>
      <c r="L61" s="187"/>
    </row>
    <row r="62" customFormat="false" ht="24" hidden="false" customHeight="true" outlineLevel="0" collapsed="false">
      <c r="A62" s="29" t="s">
        <v>188</v>
      </c>
      <c r="B62" s="32"/>
      <c r="D62" s="130"/>
      <c r="E62" s="207" t="n">
        <f aca="false">SUM(E52:E61)</f>
        <v>-8377927</v>
      </c>
      <c r="F62" s="71"/>
      <c r="G62" s="207" t="n">
        <f aca="false">SUM(G52:G61)</f>
        <v>-6206546</v>
      </c>
      <c r="H62" s="71"/>
      <c r="I62" s="207" t="n">
        <f aca="false">SUM(I52:I61)</f>
        <v>-8424567</v>
      </c>
      <c r="J62" s="194"/>
      <c r="K62" s="207" t="n">
        <f aca="false">SUM(K52:K61)</f>
        <v>-6296731</v>
      </c>
    </row>
    <row r="63" customFormat="false" ht="24" hidden="false" customHeight="true" outlineLevel="0" collapsed="false">
      <c r="A63" s="29" t="s">
        <v>189</v>
      </c>
      <c r="B63" s="32"/>
      <c r="D63" s="130"/>
      <c r="E63" s="188"/>
      <c r="F63" s="71"/>
      <c r="G63" s="188"/>
      <c r="H63" s="71"/>
      <c r="I63" s="71"/>
      <c r="J63" s="194"/>
      <c r="K63" s="193"/>
    </row>
    <row r="64" customFormat="false" ht="24" hidden="false" customHeight="true" outlineLevel="0" collapsed="false">
      <c r="A64" s="32" t="s">
        <v>190</v>
      </c>
      <c r="B64" s="32"/>
      <c r="C64" s="33" t="s">
        <v>139</v>
      </c>
      <c r="D64" s="130"/>
      <c r="E64" s="71" t="n">
        <v>-240000</v>
      </c>
      <c r="F64" s="71"/>
      <c r="G64" s="188" t="n">
        <v>-210000</v>
      </c>
      <c r="H64" s="71"/>
      <c r="I64" s="71" t="n">
        <v>-240000</v>
      </c>
      <c r="J64" s="194"/>
      <c r="K64" s="71" t="n">
        <v>-210000</v>
      </c>
    </row>
    <row r="65" customFormat="false" ht="24" hidden="false" customHeight="true" outlineLevel="0" collapsed="false">
      <c r="A65" s="32" t="s">
        <v>191</v>
      </c>
      <c r="B65" s="32"/>
      <c r="C65" s="33" t="n">
        <v>19</v>
      </c>
      <c r="D65" s="130"/>
      <c r="E65" s="71" t="n">
        <v>500000</v>
      </c>
      <c r="F65" s="71"/>
      <c r="G65" s="188" t="n">
        <v>6500000</v>
      </c>
      <c r="H65" s="71"/>
      <c r="I65" s="71" t="n">
        <v>500000</v>
      </c>
      <c r="J65" s="194"/>
      <c r="K65" s="71" t="n">
        <v>6500000</v>
      </c>
    </row>
    <row r="66" customFormat="false" ht="24" hidden="false" customHeight="true" outlineLevel="0" collapsed="false">
      <c r="A66" s="29" t="s">
        <v>192</v>
      </c>
      <c r="B66" s="32"/>
      <c r="D66" s="130"/>
      <c r="E66" s="208" t="n">
        <f aca="false">SUM(E64:E65)</f>
        <v>260000</v>
      </c>
      <c r="F66" s="194"/>
      <c r="G66" s="208" t="n">
        <f aca="false">SUM(G64:G65)</f>
        <v>6290000</v>
      </c>
      <c r="H66" s="194"/>
      <c r="I66" s="209" t="n">
        <f aca="false">SUM(I64:I65)</f>
        <v>260000</v>
      </c>
      <c r="J66" s="194"/>
      <c r="K66" s="208" t="n">
        <f aca="false">SUM(K64:K65)</f>
        <v>6290000</v>
      </c>
    </row>
    <row r="67" customFormat="false" ht="24" hidden="false" customHeight="true" outlineLevel="0" collapsed="false">
      <c r="A67" s="7" t="s">
        <v>193</v>
      </c>
      <c r="D67" s="130"/>
      <c r="E67" s="193" t="n">
        <f aca="false">SUM(E40,E62,E66)</f>
        <v>247229</v>
      </c>
      <c r="F67" s="192"/>
      <c r="G67" s="193" t="n">
        <f aca="false">SUM(G40,G62,G66)</f>
        <v>334924</v>
      </c>
      <c r="H67" s="192"/>
      <c r="I67" s="192" t="n">
        <f aca="false">SUM(I40,I62,I66)</f>
        <v>247228</v>
      </c>
      <c r="J67" s="194"/>
      <c r="K67" s="192" t="n">
        <f aca="false">SUM(K40,K62,K66)</f>
        <v>334926</v>
      </c>
    </row>
    <row r="68" customFormat="false" ht="24" hidden="false" customHeight="true" outlineLevel="0" collapsed="false">
      <c r="A68" s="29" t="s">
        <v>194</v>
      </c>
      <c r="D68" s="130"/>
      <c r="E68" s="196" t="n">
        <v>822507</v>
      </c>
      <c r="F68" s="192"/>
      <c r="G68" s="196" t="n">
        <v>428890</v>
      </c>
      <c r="H68" s="192"/>
      <c r="I68" s="192" t="n">
        <v>822506</v>
      </c>
      <c r="J68" s="194"/>
      <c r="K68" s="192" t="n">
        <v>428887</v>
      </c>
    </row>
    <row r="69" customFormat="false" ht="24" hidden="false" customHeight="true" outlineLevel="0" collapsed="false">
      <c r="A69" s="29" t="s">
        <v>195</v>
      </c>
      <c r="D69" s="130"/>
      <c r="E69" s="210" t="n">
        <f aca="false">SUM(E67:E68)</f>
        <v>1069736</v>
      </c>
      <c r="F69" s="192"/>
      <c r="G69" s="210" t="n">
        <f aca="false">SUM(G67:G68)</f>
        <v>763814</v>
      </c>
      <c r="H69" s="192"/>
      <c r="I69" s="211" t="n">
        <f aca="false">SUM(I67:I68)</f>
        <v>1069734</v>
      </c>
      <c r="J69" s="194"/>
      <c r="K69" s="211" t="n">
        <f aca="false">SUM(K67:K68)</f>
        <v>763813</v>
      </c>
    </row>
    <row r="70" customFormat="false" ht="24" hidden="false" customHeight="true" outlineLevel="0" collapsed="false">
      <c r="A70" s="32"/>
      <c r="D70" s="130"/>
      <c r="E70" s="212" t="n">
        <f aca="false">E69-BS!E10</f>
        <v>0</v>
      </c>
      <c r="F70" s="213"/>
      <c r="G70" s="212" t="n">
        <f aca="false">G69-763814</f>
        <v>0</v>
      </c>
      <c r="H70" s="213"/>
      <c r="I70" s="213" t="n">
        <f aca="false">I69-BS!I10</f>
        <v>0</v>
      </c>
      <c r="J70" s="214"/>
      <c r="K70" s="214" t="n">
        <f aca="false">K69-763813</f>
        <v>0</v>
      </c>
    </row>
    <row r="71" customFormat="false" ht="24" hidden="false" customHeight="true" outlineLevel="0" collapsed="false">
      <c r="A71" s="29" t="s">
        <v>196</v>
      </c>
      <c r="D71" s="130"/>
      <c r="E71" s="199"/>
      <c r="F71" s="194"/>
      <c r="G71" s="194"/>
      <c r="H71" s="194"/>
      <c r="I71" s="194"/>
      <c r="J71" s="194"/>
      <c r="K71" s="1"/>
    </row>
    <row r="72" customFormat="false" ht="24" hidden="false" customHeight="true" outlineLevel="0" collapsed="false">
      <c r="A72" s="68" t="s">
        <v>197</v>
      </c>
      <c r="D72" s="130"/>
      <c r="E72" s="199"/>
      <c r="F72" s="194"/>
      <c r="G72" s="194"/>
      <c r="H72" s="194"/>
      <c r="I72" s="194"/>
      <c r="J72" s="194"/>
      <c r="K72" s="194"/>
    </row>
    <row r="73" customFormat="false" ht="24" hidden="false" customHeight="true" outlineLevel="0" collapsed="false">
      <c r="A73" s="68" t="s">
        <v>198</v>
      </c>
      <c r="D73" s="130"/>
      <c r="E73" s="194" t="n">
        <v>33552</v>
      </c>
      <c r="F73" s="194"/>
      <c r="G73" s="193" t="n">
        <v>26260</v>
      </c>
      <c r="H73" s="194"/>
      <c r="I73" s="194" t="n">
        <v>30702</v>
      </c>
      <c r="J73" s="194"/>
      <c r="K73" s="193" t="n">
        <v>25725</v>
      </c>
    </row>
    <row r="74" customFormat="false" ht="24" hidden="false" customHeight="true" outlineLevel="0" collapsed="false">
      <c r="A74" s="69"/>
      <c r="D74" s="215"/>
      <c r="E74" s="10"/>
      <c r="F74" s="9"/>
      <c r="G74" s="9"/>
      <c r="H74" s="9"/>
      <c r="I74" s="9"/>
      <c r="J74" s="1"/>
      <c r="K74" s="9"/>
    </row>
    <row r="75" customFormat="false" ht="24" hidden="false" customHeight="true" outlineLevel="0" collapsed="false">
      <c r="A75" s="32" t="s">
        <v>34</v>
      </c>
      <c r="J75" s="1"/>
    </row>
  </sheetData>
  <mergeCells count="5">
    <mergeCell ref="I2:K2"/>
    <mergeCell ref="E6:G6"/>
    <mergeCell ref="I6:K6"/>
    <mergeCell ref="E48:G48"/>
    <mergeCell ref="I48:K48"/>
  </mergeCells>
  <printOptions headings="false" gridLines="false" gridLinesSet="true" horizontalCentered="true" verticalCentered="false"/>
  <pageMargins left="0.984027777777778" right="0.39375" top="0.905555555555556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P1355</cp:lastModifiedBy>
  <cp:lastPrinted>2012-11-09T06:56:04Z</cp:lastPrinted>
  <dcterms:modified xsi:type="dcterms:W3CDTF">2012-11-12T10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