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L$78</definedName>
    <definedName function="false" hidden="false" localSheetId="4" name="_xlnm.Print_Area" vbProcedure="false">CF!$A$1:$L$74</definedName>
    <definedName function="false" hidden="false" localSheetId="1" name="_xlnm.Print_Area" vbProcedure="false">PL!$A$1:$L$140</definedName>
    <definedName function="false" hidden="false" localSheetId="3" name="_xlnm.Print_Area" vbProcedure="false">'SC - Bank'!$A$1:$N$25</definedName>
    <definedName function="false" hidden="false" localSheetId="2" name="_xlnm.Print_Area" vbProcedure="false">'SC-Conso'!$A$1:$R$26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95">
  <si>
    <t xml:space="preserve">Land and Houses Bank Public Company Limited and its subsidiary</t>
  </si>
  <si>
    <t xml:space="preserve">Statements of financial position</t>
  </si>
  <si>
    <t xml:space="preserve">As at 30 June 2013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30 June</t>
  </si>
  <si>
    <t xml:space="preserve">31 December</t>
  </si>
  <si>
    <t xml:space="preserve">Note</t>
  </si>
  <si>
    <t xml:space="preserve">2013</t>
  </si>
  <si>
    <t xml:space="preserve">2012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Accounts receivable on purchase/sale of securitie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Deferred tax liabilities</t>
  </si>
  <si>
    <t xml:space="preserve">Taxes payable</t>
  </si>
  <si>
    <t xml:space="preserve">Accounts payable on purchase/sale of securities</t>
  </si>
  <si>
    <t xml:space="preserve">Other liabilities</t>
  </si>
  <si>
    <t xml:space="preserve">Total liabilities</t>
  </si>
  <si>
    <t xml:space="preserve">Shareholders' 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shareholders' equity</t>
  </si>
  <si>
    <t xml:space="preserve">Total liabilities and sharehold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 ended 30 June 2013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Gain / loss on remeasuring available-for-sale  </t>
  </si>
  <si>
    <t xml:space="preserve">   investments</t>
  </si>
  <si>
    <t xml:space="preserve">Actuarial gain on post-employment retirement benefit plan </t>
  </si>
  <si>
    <t xml:space="preserve">Effect of relevant income taxes</t>
  </si>
  <si>
    <t xml:space="preserve">Other comprehensive income (loss)</t>
  </si>
  <si>
    <t xml:space="preserve">Total comprehensive income </t>
  </si>
  <si>
    <t xml:space="preserve">Statements of comprehensive income (continued)</t>
  </si>
  <si>
    <t xml:space="preserve">Profit for the period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For the six-month period ended 30 June 2013</t>
  </si>
  <si>
    <t xml:space="preserve">Gains on investments</t>
  </si>
  <si>
    <t xml:space="preserve">Loss on remeasuring available-for-sale investments</t>
  </si>
  <si>
    <t xml:space="preserve">Actuarial loss on post-employment retirement benefit plan </t>
  </si>
  <si>
    <t xml:space="preserve">Profit for the periods attributable to</t>
  </si>
  <si>
    <t xml:space="preserve">Statements of changes in shareholders' equity </t>
  </si>
  <si>
    <t xml:space="preserve">Consolidated financial statements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Total equity</t>
  </si>
  <si>
    <t xml:space="preserve">paid-up share</t>
  </si>
  <si>
    <t xml:space="preserve">surplus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2</t>
  </si>
  <si>
    <t xml:space="preserve">Issuance of additional ordinary shares (Note 24)</t>
  </si>
  <si>
    <t xml:space="preserve">Dividends paid (Note 26)</t>
  </si>
  <si>
    <t xml:space="preserve">Total comprehensive income for the period (loss)</t>
  </si>
  <si>
    <t xml:space="preserve">Balance as at 30 June 2012</t>
  </si>
  <si>
    <t xml:space="preserve">Balance as at 1 January 2013</t>
  </si>
  <si>
    <t xml:space="preserve">Balance as at 30 June 2013</t>
  </si>
  <si>
    <t xml:space="preserve">Statements of changes in shareholders' equity (continued)</t>
  </si>
  <si>
    <t xml:space="preserve">Separate financial statements</t>
  </si>
  <si>
    <t xml:space="preserve">Statements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</t>
  </si>
  <si>
    <t xml:space="preserve">      Loss on write-off of equipment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Income (loss) from operations before changes </t>
  </si>
  <si>
    <t xml:space="preserve">  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s of leasehold improvements 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Dividends paid</t>
  </si>
  <si>
    <t xml:space="preserve">Proceeds from issuance of additional ordinary shares</t>
  </si>
  <si>
    <t xml:space="preserve">Net cash provided by (used in) financing activities</t>
  </si>
  <si>
    <t xml:space="preserve">Net increase (decrease)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 Non - cash related items</t>
  </si>
  <si>
    <t xml:space="preserve">   Purchases of assets on credi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"/>
    <numFmt numFmtId="177" formatCode="0.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4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5"/>
      <c r="F1" s="5"/>
      <c r="G1" s="6"/>
      <c r="H1" s="6"/>
      <c r="I1" s="6"/>
      <c r="J1" s="5"/>
      <c r="K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5"/>
      <c r="F2" s="5"/>
      <c r="G2" s="6"/>
      <c r="H2" s="6"/>
      <c r="I2" s="6"/>
      <c r="J2" s="5"/>
      <c r="K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5"/>
      <c r="F3" s="5"/>
      <c r="G3" s="6"/>
      <c r="H3" s="6"/>
      <c r="I3" s="6"/>
      <c r="J3" s="5"/>
      <c r="K3" s="6"/>
    </row>
    <row r="4" customFormat="false" ht="24" hidden="false" customHeight="true" outlineLevel="0" collapsed="false">
      <c r="G4" s="8"/>
      <c r="H4" s="8"/>
      <c r="I4" s="8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8"/>
      <c r="I5" s="9" t="s">
        <v>5</v>
      </c>
      <c r="J5" s="9"/>
      <c r="K5" s="9"/>
    </row>
    <row r="6" customFormat="fals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customFormat="false" ht="24" hidden="false" customHeight="true" outlineLevel="0" collapsed="false">
      <c r="E7" s="11" t="s">
        <v>7</v>
      </c>
      <c r="F7" s="9"/>
      <c r="G7" s="11" t="s">
        <v>8</v>
      </c>
      <c r="H7" s="8"/>
      <c r="I7" s="11" t="s">
        <v>7</v>
      </c>
      <c r="J7" s="9"/>
      <c r="K7" s="11" t="s">
        <v>8</v>
      </c>
    </row>
    <row r="8" customFormat="false" ht="24" hidden="false" customHeight="true" outlineLevel="0" collapsed="false">
      <c r="C8" s="12" t="s">
        <v>9</v>
      </c>
      <c r="D8" s="13"/>
      <c r="E8" s="10" t="s">
        <v>10</v>
      </c>
      <c r="G8" s="10" t="s">
        <v>11</v>
      </c>
      <c r="H8" s="13"/>
      <c r="I8" s="10" t="s">
        <v>10</v>
      </c>
      <c r="K8" s="10" t="s">
        <v>11</v>
      </c>
    </row>
    <row r="9" customFormat="false" ht="24" hidden="false" customHeight="true" outlineLevel="0" collapsed="false">
      <c r="A9" s="3" t="s">
        <v>12</v>
      </c>
      <c r="B9" s="14"/>
      <c r="G9" s="6"/>
      <c r="H9" s="6"/>
      <c r="I9" s="6"/>
      <c r="K9" s="6"/>
    </row>
    <row r="10" customFormat="false" ht="24" hidden="false" customHeight="true" outlineLevel="0" collapsed="false">
      <c r="A10" s="15" t="s">
        <v>13</v>
      </c>
      <c r="B10" s="14"/>
      <c r="C10" s="16"/>
      <c r="D10" s="16"/>
      <c r="E10" s="17" t="n">
        <v>1224416</v>
      </c>
      <c r="F10" s="18"/>
      <c r="G10" s="17" t="n">
        <v>1619453</v>
      </c>
      <c r="H10" s="18"/>
      <c r="I10" s="19" t="n">
        <v>1224412</v>
      </c>
      <c r="J10" s="18"/>
      <c r="K10" s="19" t="n">
        <v>1619451</v>
      </c>
    </row>
    <row r="11" customFormat="false" ht="24" hidden="false" customHeight="true" outlineLevel="0" collapsed="false">
      <c r="A11" s="15" t="s">
        <v>14</v>
      </c>
      <c r="B11" s="14"/>
      <c r="C11" s="16" t="n">
        <v>6</v>
      </c>
      <c r="D11" s="16"/>
      <c r="E11" s="17" t="n">
        <v>5209423</v>
      </c>
      <c r="F11" s="18"/>
      <c r="G11" s="17" t="n">
        <v>5031706</v>
      </c>
      <c r="H11" s="18"/>
      <c r="I11" s="19" t="n">
        <v>5202284</v>
      </c>
      <c r="J11" s="18"/>
      <c r="K11" s="19" t="n">
        <v>4895725</v>
      </c>
    </row>
    <row r="12" customFormat="false" ht="24" hidden="false" customHeight="true" outlineLevel="0" collapsed="false">
      <c r="A12" s="15" t="s">
        <v>15</v>
      </c>
      <c r="B12" s="14"/>
      <c r="C12" s="16" t="n">
        <v>7</v>
      </c>
      <c r="D12" s="16"/>
      <c r="E12" s="17" t="n">
        <v>30716824</v>
      </c>
      <c r="F12" s="18"/>
      <c r="G12" s="17" t="n">
        <v>28890936</v>
      </c>
      <c r="H12" s="18"/>
      <c r="I12" s="19" t="n">
        <v>30518815</v>
      </c>
      <c r="J12" s="18"/>
      <c r="K12" s="19" t="n">
        <v>28734282</v>
      </c>
    </row>
    <row r="13" customFormat="false" ht="24" hidden="false" customHeight="true" outlineLevel="0" collapsed="false">
      <c r="A13" s="14" t="s">
        <v>16</v>
      </c>
      <c r="B13" s="14"/>
      <c r="C13" s="16" t="n">
        <v>8</v>
      </c>
      <c r="D13" s="16"/>
      <c r="E13" s="17" t="n">
        <v>0</v>
      </c>
      <c r="F13" s="18"/>
      <c r="G13" s="17" t="n">
        <v>0</v>
      </c>
      <c r="H13" s="18"/>
      <c r="I13" s="19" t="n">
        <v>257289</v>
      </c>
      <c r="J13" s="18"/>
      <c r="K13" s="19" t="n">
        <v>257289</v>
      </c>
    </row>
    <row r="14" customFormat="false" ht="24" hidden="false" customHeight="true" outlineLevel="0" collapsed="false">
      <c r="A14" s="14" t="s">
        <v>17</v>
      </c>
      <c r="B14" s="14"/>
      <c r="C14" s="16" t="n">
        <v>9</v>
      </c>
      <c r="D14" s="16"/>
      <c r="E14" s="19"/>
      <c r="F14" s="19"/>
      <c r="G14" s="19"/>
      <c r="H14" s="19"/>
      <c r="I14" s="19"/>
      <c r="J14" s="19"/>
      <c r="K14" s="19"/>
    </row>
    <row r="15" customFormat="false" ht="24" hidden="false" customHeight="true" outlineLevel="0" collapsed="false">
      <c r="A15" s="14" t="s">
        <v>18</v>
      </c>
      <c r="B15" s="14"/>
      <c r="C15" s="16"/>
      <c r="D15" s="16"/>
      <c r="E15" s="20" t="n">
        <v>95152928</v>
      </c>
      <c r="F15" s="21"/>
      <c r="G15" s="20" t="n">
        <v>86248243</v>
      </c>
      <c r="H15" s="22"/>
      <c r="I15" s="23" t="n">
        <v>95152928</v>
      </c>
      <c r="J15" s="22"/>
      <c r="K15" s="23" t="n">
        <v>86248243</v>
      </c>
    </row>
    <row r="16" customFormat="false" ht="24" hidden="false" customHeight="true" outlineLevel="0" collapsed="false">
      <c r="A16" s="14" t="s">
        <v>19</v>
      </c>
      <c r="B16" s="14"/>
      <c r="C16" s="16"/>
      <c r="D16" s="16"/>
      <c r="E16" s="24" t="n">
        <v>179253</v>
      </c>
      <c r="F16" s="22"/>
      <c r="G16" s="24" t="n">
        <v>163070</v>
      </c>
      <c r="H16" s="22"/>
      <c r="I16" s="25" t="n">
        <v>179253</v>
      </c>
      <c r="J16" s="22"/>
      <c r="K16" s="25" t="n">
        <v>163070</v>
      </c>
    </row>
    <row r="17" customFormat="false" ht="24" hidden="false" customHeight="true" outlineLevel="0" collapsed="false">
      <c r="A17" s="14" t="s">
        <v>20</v>
      </c>
      <c r="B17" s="14"/>
      <c r="C17" s="26"/>
      <c r="D17" s="16"/>
      <c r="E17" s="27"/>
      <c r="G17" s="27"/>
      <c r="H17" s="1"/>
      <c r="I17" s="27"/>
      <c r="K17" s="27"/>
    </row>
    <row r="18" customFormat="false" ht="24" hidden="false" customHeight="true" outlineLevel="0" collapsed="false">
      <c r="A18" s="14" t="s">
        <v>21</v>
      </c>
      <c r="B18" s="14"/>
      <c r="D18" s="26"/>
      <c r="E18" s="28" t="n">
        <f aca="false">SUM(E15:E17)</f>
        <v>95332181</v>
      </c>
      <c r="F18" s="19"/>
      <c r="G18" s="28" t="n">
        <f aca="false">SUM(G15:G17)</f>
        <v>86411313</v>
      </c>
      <c r="H18" s="19"/>
      <c r="I18" s="28" t="n">
        <f aca="false">SUM(I15:I17)</f>
        <v>95332181</v>
      </c>
      <c r="J18" s="19"/>
      <c r="K18" s="28" t="n">
        <f aca="false">SUM(K15:K17)</f>
        <v>86411313</v>
      </c>
    </row>
    <row r="19" customFormat="false" ht="24" hidden="false" customHeight="true" outlineLevel="0" collapsed="false">
      <c r="A19" s="14" t="s">
        <v>22</v>
      </c>
      <c r="B19" s="14"/>
      <c r="C19" s="16"/>
      <c r="D19" s="26"/>
      <c r="E19" s="29" t="n">
        <v>-262805</v>
      </c>
      <c r="F19" s="22"/>
      <c r="G19" s="29" t="n">
        <v>-148168</v>
      </c>
      <c r="H19" s="22"/>
      <c r="I19" s="30" t="n">
        <v>-262805</v>
      </c>
      <c r="J19" s="22"/>
      <c r="K19" s="30" t="n">
        <v>-148168</v>
      </c>
    </row>
    <row r="20" customFormat="false" ht="24" hidden="false" customHeight="true" outlineLevel="0" collapsed="false">
      <c r="A20" s="14" t="s">
        <v>23</v>
      </c>
      <c r="B20" s="14"/>
      <c r="C20" s="16" t="n">
        <v>10</v>
      </c>
      <c r="D20" s="16"/>
      <c r="E20" s="29" t="n">
        <v>-1149836</v>
      </c>
      <c r="F20" s="22"/>
      <c r="G20" s="29" t="n">
        <v>-914008</v>
      </c>
      <c r="H20" s="22"/>
      <c r="I20" s="30" t="n">
        <v>-1149836</v>
      </c>
      <c r="J20" s="22"/>
      <c r="K20" s="30" t="n">
        <v>-914008</v>
      </c>
    </row>
    <row r="21" customFormat="false" ht="24" hidden="false" customHeight="true" outlineLevel="0" collapsed="false">
      <c r="A21" s="14" t="s">
        <v>24</v>
      </c>
      <c r="B21" s="14"/>
      <c r="C21" s="16"/>
      <c r="D21" s="16"/>
      <c r="E21" s="27"/>
      <c r="G21" s="27"/>
      <c r="I21" s="31"/>
      <c r="K21" s="31"/>
    </row>
    <row r="22" customFormat="false" ht="24" hidden="false" customHeight="true" outlineLevel="0" collapsed="false">
      <c r="A22" s="14" t="s">
        <v>25</v>
      </c>
      <c r="B22" s="14"/>
      <c r="C22" s="16" t="n">
        <v>11</v>
      </c>
      <c r="D22" s="16"/>
      <c r="E22" s="24" t="n">
        <v>-13043</v>
      </c>
      <c r="F22" s="22"/>
      <c r="G22" s="24" t="n">
        <v>-14932</v>
      </c>
      <c r="H22" s="22"/>
      <c r="I22" s="25" t="n">
        <v>-13043</v>
      </c>
      <c r="J22" s="22"/>
      <c r="K22" s="25" t="n">
        <v>-14932</v>
      </c>
    </row>
    <row r="23" customFormat="false" ht="24" hidden="false" customHeight="true" outlineLevel="0" collapsed="false">
      <c r="A23" s="15" t="s">
        <v>26</v>
      </c>
      <c r="B23" s="14"/>
      <c r="C23" s="16"/>
      <c r="D23" s="16"/>
      <c r="E23" s="19"/>
      <c r="F23" s="19"/>
      <c r="G23" s="19"/>
      <c r="H23" s="19"/>
      <c r="I23" s="19"/>
      <c r="J23" s="19"/>
      <c r="K23" s="19"/>
    </row>
    <row r="24" customFormat="false" ht="24" hidden="false" customHeight="true" outlineLevel="0" collapsed="false">
      <c r="A24" s="15" t="s">
        <v>27</v>
      </c>
      <c r="B24" s="15"/>
      <c r="C24" s="16"/>
      <c r="D24" s="16"/>
      <c r="E24" s="19" t="n">
        <f aca="false">SUM(E18:E22)</f>
        <v>93906497</v>
      </c>
      <c r="F24" s="19"/>
      <c r="G24" s="19" t="n">
        <f aca="false">SUM(G18:G22)</f>
        <v>85334205</v>
      </c>
      <c r="H24" s="19"/>
      <c r="I24" s="19" t="n">
        <f aca="false">SUM(I18:I22)</f>
        <v>93906497</v>
      </c>
      <c r="J24" s="19"/>
      <c r="K24" s="19" t="n">
        <f aca="false">SUM(K18:K22)</f>
        <v>85334205</v>
      </c>
    </row>
    <row r="25" customFormat="false" ht="24" hidden="false" customHeight="true" outlineLevel="0" collapsed="false">
      <c r="A25" s="15" t="s">
        <v>28</v>
      </c>
      <c r="B25" s="15"/>
      <c r="C25" s="16" t="n">
        <v>12</v>
      </c>
      <c r="D25" s="16"/>
      <c r="E25" s="19" t="n">
        <v>2513</v>
      </c>
      <c r="F25" s="19"/>
      <c r="G25" s="19" t="n">
        <v>0</v>
      </c>
      <c r="H25" s="19"/>
      <c r="I25" s="19" t="n">
        <v>2513</v>
      </c>
      <c r="J25" s="19"/>
      <c r="K25" s="19" t="n">
        <v>0</v>
      </c>
    </row>
    <row r="26" customFormat="false" ht="24" hidden="false" customHeight="true" outlineLevel="0" collapsed="false">
      <c r="A26" s="15" t="s">
        <v>29</v>
      </c>
      <c r="B26" s="14"/>
      <c r="C26" s="16" t="n">
        <v>13</v>
      </c>
      <c r="D26" s="16"/>
      <c r="E26" s="17" t="n">
        <v>429026</v>
      </c>
      <c r="F26" s="22"/>
      <c r="G26" s="17" t="n">
        <v>397150</v>
      </c>
      <c r="H26" s="22"/>
      <c r="I26" s="19" t="n">
        <v>424647</v>
      </c>
      <c r="J26" s="22"/>
      <c r="K26" s="19" t="n">
        <v>392336</v>
      </c>
    </row>
    <row r="27" customFormat="false" ht="24" hidden="false" customHeight="true" outlineLevel="0" collapsed="false">
      <c r="A27" s="15" t="s">
        <v>30</v>
      </c>
      <c r="B27" s="14"/>
      <c r="C27" s="16" t="n">
        <v>14</v>
      </c>
      <c r="D27" s="16"/>
      <c r="E27" s="17" t="n">
        <v>217554</v>
      </c>
      <c r="F27" s="22"/>
      <c r="G27" s="17" t="n">
        <v>233907</v>
      </c>
      <c r="H27" s="22"/>
      <c r="I27" s="17" t="n">
        <v>210654</v>
      </c>
      <c r="J27" s="22"/>
      <c r="K27" s="17" t="n">
        <v>225957</v>
      </c>
    </row>
    <row r="28" customFormat="false" ht="24" hidden="false" customHeight="true" outlineLevel="0" collapsed="false">
      <c r="A28" s="15" t="s">
        <v>31</v>
      </c>
      <c r="B28" s="14"/>
      <c r="C28" s="16" t="n">
        <v>15</v>
      </c>
      <c r="D28" s="16"/>
      <c r="E28" s="17" t="n">
        <v>100566</v>
      </c>
      <c r="F28" s="22"/>
      <c r="G28" s="17" t="n">
        <v>58104</v>
      </c>
      <c r="H28" s="22"/>
      <c r="I28" s="19" t="n">
        <v>100566</v>
      </c>
      <c r="J28" s="22"/>
      <c r="K28" s="19" t="n">
        <v>58104</v>
      </c>
    </row>
    <row r="29" customFormat="false" ht="24" hidden="false" customHeight="true" outlineLevel="0" collapsed="false">
      <c r="A29" s="1" t="s">
        <v>32</v>
      </c>
      <c r="B29" s="14"/>
      <c r="C29" s="16"/>
      <c r="D29" s="32"/>
      <c r="E29" s="17" t="n">
        <v>263441</v>
      </c>
      <c r="F29" s="33"/>
      <c r="G29" s="17" t="n">
        <v>286986</v>
      </c>
      <c r="H29" s="33"/>
      <c r="I29" s="17" t="n">
        <v>263441</v>
      </c>
      <c r="J29" s="33"/>
      <c r="K29" s="17" t="n">
        <v>286788</v>
      </c>
    </row>
    <row r="30" customFormat="false" ht="24" hidden="false" customHeight="true" outlineLevel="0" collapsed="false">
      <c r="A30" s="1" t="s">
        <v>33</v>
      </c>
      <c r="B30" s="14"/>
      <c r="C30" s="16" t="n">
        <v>16</v>
      </c>
      <c r="D30" s="32"/>
      <c r="E30" s="17" t="n">
        <v>1987280</v>
      </c>
      <c r="F30" s="33"/>
      <c r="G30" s="17" t="n">
        <v>0</v>
      </c>
      <c r="H30" s="33"/>
      <c r="I30" s="17" t="n">
        <v>1987280</v>
      </c>
      <c r="J30" s="33"/>
      <c r="K30" s="17" t="n">
        <v>0</v>
      </c>
    </row>
    <row r="31" customFormat="false" ht="24" hidden="false" customHeight="true" outlineLevel="0" collapsed="false">
      <c r="A31" s="15" t="s">
        <v>34</v>
      </c>
      <c r="B31" s="14"/>
      <c r="C31" s="16" t="n">
        <v>17</v>
      </c>
      <c r="D31" s="32"/>
      <c r="E31" s="17" t="n">
        <v>339835</v>
      </c>
      <c r="F31" s="33"/>
      <c r="G31" s="17" t="n">
        <v>286883</v>
      </c>
      <c r="H31" s="33"/>
      <c r="I31" s="17" t="n">
        <v>323984</v>
      </c>
      <c r="J31" s="33"/>
      <c r="K31" s="17" t="n">
        <v>276800</v>
      </c>
    </row>
    <row r="32" customFormat="false" ht="24" hidden="false" customHeight="true" outlineLevel="0" collapsed="false">
      <c r="A32" s="3" t="s">
        <v>35</v>
      </c>
      <c r="B32" s="14"/>
      <c r="E32" s="34" t="n">
        <f aca="false">SUM(E10:E13,E24:E31)</f>
        <v>134397375</v>
      </c>
      <c r="F32" s="19"/>
      <c r="G32" s="34" t="n">
        <f aca="false">SUM(G10:G13,G24:G31)</f>
        <v>122139330</v>
      </c>
      <c r="H32" s="19"/>
      <c r="I32" s="34" t="n">
        <f aca="false">SUM(I10:I13,I24:I31)</f>
        <v>134422382</v>
      </c>
      <c r="J32" s="19"/>
      <c r="K32" s="34" t="n">
        <f aca="false">SUM(K10:K13,K24:K31)</f>
        <v>122080937</v>
      </c>
    </row>
    <row r="33" customFormat="false" ht="24" hidden="false" customHeight="true" outlineLevel="0" collapsed="false">
      <c r="A33" s="14"/>
      <c r="B33" s="14"/>
      <c r="F33" s="35"/>
      <c r="G33" s="36"/>
      <c r="H33" s="36"/>
      <c r="I33" s="36"/>
      <c r="J33" s="37"/>
      <c r="K33" s="36"/>
    </row>
    <row r="34" customFormat="false" ht="24" hidden="false" customHeight="true" outlineLevel="0" collapsed="false">
      <c r="A34" s="14" t="s">
        <v>36</v>
      </c>
      <c r="B34" s="14"/>
      <c r="F34" s="35"/>
      <c r="J34" s="35"/>
    </row>
    <row r="35" s="7" customFormat="true" ht="24" hidden="false" customHeight="true" outlineLevel="0" collapsed="false">
      <c r="A35" s="3" t="s">
        <v>0</v>
      </c>
      <c r="B35" s="4"/>
      <c r="C35" s="5"/>
      <c r="D35" s="5"/>
      <c r="E35" s="5"/>
      <c r="F35" s="5"/>
      <c r="G35" s="6"/>
      <c r="H35" s="6"/>
      <c r="I35" s="6"/>
      <c r="J35" s="5"/>
      <c r="K35" s="6"/>
    </row>
    <row r="36" s="7" customFormat="true" ht="24" hidden="false" customHeight="true" outlineLevel="0" collapsed="false">
      <c r="A36" s="3" t="s">
        <v>37</v>
      </c>
      <c r="B36" s="5"/>
      <c r="C36" s="5"/>
      <c r="D36" s="5"/>
      <c r="E36" s="5"/>
      <c r="F36" s="5"/>
      <c r="G36" s="6"/>
      <c r="H36" s="6"/>
      <c r="I36" s="6"/>
      <c r="J36" s="5"/>
      <c r="K36" s="6"/>
    </row>
    <row r="37" s="7" customFormat="true" ht="24" hidden="false" customHeight="true" outlineLevel="0" collapsed="false">
      <c r="A37" s="3" t="s">
        <v>2</v>
      </c>
      <c r="B37" s="5"/>
      <c r="C37" s="5"/>
      <c r="D37" s="5"/>
      <c r="E37" s="5"/>
      <c r="F37" s="5"/>
      <c r="G37" s="6"/>
      <c r="H37" s="6"/>
      <c r="I37" s="6"/>
      <c r="J37" s="5"/>
      <c r="K37" s="6"/>
    </row>
    <row r="38" customFormat="false" ht="24" hidden="false" customHeight="true" outlineLevel="0" collapsed="false">
      <c r="G38" s="8"/>
      <c r="H38" s="8"/>
      <c r="I38" s="8"/>
      <c r="K38" s="8" t="s">
        <v>3</v>
      </c>
    </row>
    <row r="39" customFormat="false" ht="24" hidden="false" customHeight="true" outlineLevel="0" collapsed="false">
      <c r="E39" s="9" t="s">
        <v>4</v>
      </c>
      <c r="F39" s="9"/>
      <c r="G39" s="9"/>
      <c r="H39" s="8"/>
      <c r="I39" s="9" t="s">
        <v>5</v>
      </c>
      <c r="J39" s="9"/>
      <c r="K39" s="9"/>
    </row>
    <row r="40" customFormat="false" ht="24" hidden="false" customHeight="true" outlineLevel="0" collapsed="false">
      <c r="E40" s="10" t="s">
        <v>6</v>
      </c>
      <c r="F40" s="10"/>
      <c r="G40" s="10"/>
      <c r="H40" s="8"/>
      <c r="I40" s="10" t="s">
        <v>6</v>
      </c>
      <c r="J40" s="10"/>
      <c r="K40" s="10"/>
    </row>
    <row r="41" customFormat="false" ht="24" hidden="false" customHeight="true" outlineLevel="0" collapsed="false">
      <c r="E41" s="11" t="s">
        <v>7</v>
      </c>
      <c r="F41" s="9"/>
      <c r="G41" s="11" t="s">
        <v>8</v>
      </c>
      <c r="H41" s="8"/>
      <c r="I41" s="11" t="s">
        <v>7</v>
      </c>
      <c r="J41" s="9"/>
      <c r="K41" s="11" t="s">
        <v>8</v>
      </c>
    </row>
    <row r="42" customFormat="false" ht="24" hidden="false" customHeight="true" outlineLevel="0" collapsed="false">
      <c r="C42" s="12" t="s">
        <v>9</v>
      </c>
      <c r="D42" s="13"/>
      <c r="E42" s="10" t="s">
        <v>10</v>
      </c>
      <c r="G42" s="10" t="s">
        <v>11</v>
      </c>
      <c r="H42" s="13"/>
      <c r="I42" s="10" t="s">
        <v>10</v>
      </c>
      <c r="K42" s="10" t="s">
        <v>11</v>
      </c>
    </row>
    <row r="43" customFormat="false" ht="24" hidden="false" customHeight="true" outlineLevel="0" collapsed="false">
      <c r="A43" s="3" t="s">
        <v>38</v>
      </c>
      <c r="B43" s="14"/>
      <c r="G43" s="6"/>
      <c r="H43" s="6"/>
      <c r="I43" s="6"/>
      <c r="J43" s="5"/>
      <c r="K43" s="6"/>
    </row>
    <row r="44" customFormat="false" ht="24" hidden="false" customHeight="true" outlineLevel="0" collapsed="false">
      <c r="A44" s="15" t="s">
        <v>39</v>
      </c>
      <c r="B44" s="14"/>
      <c r="C44" s="16" t="n">
        <v>19</v>
      </c>
      <c r="D44" s="16"/>
      <c r="E44" s="17" t="n">
        <v>94917470</v>
      </c>
      <c r="F44" s="38"/>
      <c r="G44" s="17" t="n">
        <v>84376908</v>
      </c>
      <c r="H44" s="22"/>
      <c r="I44" s="19" t="n">
        <v>94921832</v>
      </c>
      <c r="J44" s="22"/>
      <c r="K44" s="19" t="n">
        <v>84387733</v>
      </c>
    </row>
    <row r="45" customFormat="false" ht="24" hidden="false" customHeight="true" outlineLevel="0" collapsed="false">
      <c r="A45" s="15" t="s">
        <v>40</v>
      </c>
      <c r="B45" s="15"/>
      <c r="C45" s="16" t="n">
        <v>20</v>
      </c>
      <c r="D45" s="16"/>
      <c r="E45" s="17" t="n">
        <v>21978803</v>
      </c>
      <c r="F45" s="39"/>
      <c r="G45" s="17" t="n">
        <v>21770546</v>
      </c>
      <c r="H45" s="22"/>
      <c r="I45" s="19" t="n">
        <v>21988993</v>
      </c>
      <c r="J45" s="22"/>
      <c r="K45" s="19" t="n">
        <v>21832632</v>
      </c>
    </row>
    <row r="46" customFormat="false" ht="24" hidden="false" customHeight="true" outlineLevel="0" collapsed="false">
      <c r="A46" s="15" t="s">
        <v>41</v>
      </c>
      <c r="B46" s="14"/>
      <c r="C46" s="16"/>
      <c r="D46" s="16"/>
      <c r="E46" s="19" t="n">
        <v>464336</v>
      </c>
      <c r="F46" s="38"/>
      <c r="G46" s="19" t="n">
        <v>233580</v>
      </c>
      <c r="H46" s="22"/>
      <c r="I46" s="19" t="n">
        <v>464336</v>
      </c>
      <c r="J46" s="22"/>
      <c r="K46" s="19" t="n">
        <v>233580</v>
      </c>
    </row>
    <row r="47" customFormat="false" ht="24" hidden="false" customHeight="true" outlineLevel="0" collapsed="false">
      <c r="A47" s="15" t="s">
        <v>42</v>
      </c>
      <c r="B47" s="14"/>
      <c r="C47" s="16" t="n">
        <v>21</v>
      </c>
      <c r="D47" s="16"/>
      <c r="E47" s="19" t="n">
        <v>58859</v>
      </c>
      <c r="F47" s="38"/>
      <c r="G47" s="19" t="n">
        <v>769055</v>
      </c>
      <c r="H47" s="22"/>
      <c r="I47" s="19" t="n">
        <v>58859</v>
      </c>
      <c r="J47" s="22"/>
      <c r="K47" s="19" t="n">
        <v>769055</v>
      </c>
    </row>
    <row r="48" customFormat="false" ht="24" hidden="false" customHeight="true" outlineLevel="0" collapsed="false">
      <c r="A48" s="15" t="s">
        <v>43</v>
      </c>
      <c r="B48" s="14"/>
      <c r="C48" s="16"/>
      <c r="D48" s="16"/>
      <c r="E48" s="19" t="n">
        <v>455535</v>
      </c>
      <c r="F48" s="39"/>
      <c r="G48" s="19" t="n">
        <v>333767</v>
      </c>
      <c r="H48" s="22"/>
      <c r="I48" s="19" t="n">
        <v>455537</v>
      </c>
      <c r="J48" s="22"/>
      <c r="K48" s="19" t="n">
        <v>334024</v>
      </c>
    </row>
    <row r="49" customFormat="false" ht="24" hidden="false" customHeight="true" outlineLevel="0" collapsed="false">
      <c r="A49" s="15" t="s">
        <v>44</v>
      </c>
      <c r="B49" s="14"/>
      <c r="C49" s="16"/>
      <c r="D49" s="16"/>
      <c r="E49" s="17" t="n">
        <v>324800</v>
      </c>
      <c r="F49" s="40"/>
      <c r="G49" s="17" t="n">
        <v>221078</v>
      </c>
      <c r="H49" s="33"/>
      <c r="I49" s="17" t="n">
        <v>323214</v>
      </c>
      <c r="J49" s="33"/>
      <c r="K49" s="17" t="n">
        <v>219705</v>
      </c>
    </row>
    <row r="50" customFormat="false" ht="24" hidden="false" customHeight="true" outlineLevel="0" collapsed="false">
      <c r="A50" s="15" t="s">
        <v>45</v>
      </c>
      <c r="B50" s="14"/>
      <c r="C50" s="16" t="n">
        <v>22</v>
      </c>
      <c r="D50" s="32"/>
      <c r="E50" s="17" t="n">
        <v>50709</v>
      </c>
      <c r="F50" s="40"/>
      <c r="G50" s="17" t="n">
        <v>39287</v>
      </c>
      <c r="H50" s="33"/>
      <c r="I50" s="17" t="n">
        <v>49284</v>
      </c>
      <c r="J50" s="33"/>
      <c r="K50" s="17" t="n">
        <v>37376</v>
      </c>
    </row>
    <row r="51" customFormat="false" ht="24" hidden="false" customHeight="true" outlineLevel="0" collapsed="false">
      <c r="A51" s="15" t="s">
        <v>46</v>
      </c>
      <c r="B51" s="14"/>
      <c r="C51" s="41" t="n">
        <v>15</v>
      </c>
      <c r="D51" s="32"/>
      <c r="E51" s="17" t="n">
        <v>23197</v>
      </c>
      <c r="F51" s="40"/>
      <c r="G51" s="17" t="n">
        <v>66241</v>
      </c>
      <c r="H51" s="33"/>
      <c r="I51" s="17" t="n">
        <v>23197</v>
      </c>
      <c r="J51" s="33"/>
      <c r="K51" s="17" t="n">
        <v>66241</v>
      </c>
    </row>
    <row r="52" customFormat="false" ht="24" hidden="false" customHeight="true" outlineLevel="0" collapsed="false">
      <c r="A52" s="15" t="s">
        <v>47</v>
      </c>
      <c r="B52" s="14"/>
      <c r="C52" s="26"/>
      <c r="D52" s="32"/>
      <c r="E52" s="17" t="n">
        <v>210173</v>
      </c>
      <c r="F52" s="40"/>
      <c r="G52" s="17" t="n">
        <v>149600</v>
      </c>
      <c r="H52" s="33"/>
      <c r="I52" s="17" t="n">
        <v>209986</v>
      </c>
      <c r="J52" s="33"/>
      <c r="K52" s="17" t="n">
        <v>149448</v>
      </c>
    </row>
    <row r="53" customFormat="false" ht="24" hidden="false" customHeight="true" outlineLevel="0" collapsed="false">
      <c r="A53" s="1" t="s">
        <v>48</v>
      </c>
      <c r="B53" s="14"/>
      <c r="C53" s="16" t="n">
        <v>16</v>
      </c>
      <c r="D53" s="32"/>
      <c r="E53" s="17" t="n">
        <v>1997484</v>
      </c>
      <c r="F53" s="40"/>
      <c r="G53" s="17" t="n">
        <v>146300</v>
      </c>
      <c r="H53" s="33"/>
      <c r="I53" s="17" t="n">
        <v>1987280</v>
      </c>
      <c r="J53" s="33"/>
      <c r="K53" s="17" t="n">
        <v>0</v>
      </c>
    </row>
    <row r="54" customFormat="false" ht="24" hidden="false" customHeight="true" outlineLevel="0" collapsed="false">
      <c r="A54" s="15" t="s">
        <v>49</v>
      </c>
      <c r="B54" s="14"/>
      <c r="C54" s="16" t="n">
        <v>23</v>
      </c>
      <c r="D54" s="32"/>
      <c r="E54" s="17" t="n">
        <v>137575</v>
      </c>
      <c r="F54" s="40"/>
      <c r="G54" s="17" t="n">
        <v>175219</v>
      </c>
      <c r="H54" s="33"/>
      <c r="I54" s="17" t="n">
        <v>134389</v>
      </c>
      <c r="J54" s="33"/>
      <c r="K54" s="17" t="n">
        <v>173728</v>
      </c>
    </row>
    <row r="55" customFormat="false" ht="24" hidden="false" customHeight="true" outlineLevel="0" collapsed="false">
      <c r="A55" s="3" t="s">
        <v>50</v>
      </c>
      <c r="B55" s="14"/>
      <c r="C55" s="16"/>
      <c r="D55" s="16"/>
      <c r="E55" s="42" t="n">
        <f aca="false">SUM(E44:E54)</f>
        <v>120618941</v>
      </c>
      <c r="F55" s="43"/>
      <c r="G55" s="42" t="n">
        <f aca="false">SUM(G44:G54)</f>
        <v>108281581</v>
      </c>
      <c r="H55" s="44"/>
      <c r="I55" s="42" t="n">
        <f aca="false">SUM(I44:I54)</f>
        <v>120616907</v>
      </c>
      <c r="J55" s="19"/>
      <c r="K55" s="42" t="n">
        <f aca="false">SUM(K44:K54)</f>
        <v>108203522</v>
      </c>
    </row>
    <row r="56" customFormat="false" ht="24" hidden="false" customHeight="true" outlineLevel="0" collapsed="false">
      <c r="A56" s="3" t="s">
        <v>51</v>
      </c>
      <c r="B56" s="14"/>
      <c r="C56" s="45"/>
      <c r="D56" s="45"/>
      <c r="E56" s="45"/>
      <c r="G56" s="5"/>
      <c r="H56" s="5"/>
      <c r="I56" s="5"/>
      <c r="K56" s="5"/>
    </row>
    <row r="57" customFormat="false" ht="24" hidden="false" customHeight="true" outlineLevel="0" collapsed="false">
      <c r="A57" s="14" t="s">
        <v>52</v>
      </c>
      <c r="B57" s="14"/>
      <c r="G57" s="5"/>
      <c r="H57" s="5"/>
      <c r="I57" s="5"/>
      <c r="K57" s="5"/>
    </row>
    <row r="58" customFormat="false" ht="24" hidden="false" customHeight="true" outlineLevel="0" collapsed="false">
      <c r="A58" s="46" t="s">
        <v>53</v>
      </c>
      <c r="B58" s="46"/>
      <c r="D58" s="16"/>
      <c r="E58" s="16"/>
      <c r="G58" s="5"/>
      <c r="H58" s="5"/>
      <c r="I58" s="5"/>
      <c r="K58" s="5"/>
    </row>
    <row r="59" customFormat="false" ht="24" hidden="false" customHeight="true" outlineLevel="0" collapsed="false">
      <c r="A59" s="46" t="s">
        <v>54</v>
      </c>
      <c r="B59" s="46"/>
      <c r="C59" s="16" t="n">
        <v>24</v>
      </c>
      <c r="E59" s="47" t="n">
        <v>20000000</v>
      </c>
      <c r="F59" s="38"/>
      <c r="G59" s="47" t="n">
        <v>20000000</v>
      </c>
      <c r="H59" s="22"/>
      <c r="I59" s="47" t="n">
        <v>20000000</v>
      </c>
      <c r="J59" s="22"/>
      <c r="K59" s="47" t="n">
        <v>20000000</v>
      </c>
    </row>
    <row r="60" customFormat="false" ht="24" hidden="false" customHeight="true" outlineLevel="0" collapsed="false">
      <c r="A60" s="46" t="s">
        <v>55</v>
      </c>
      <c r="B60" s="46"/>
      <c r="C60" s="16"/>
      <c r="D60" s="16"/>
      <c r="E60" s="19"/>
      <c r="F60" s="48"/>
      <c r="G60" s="19"/>
      <c r="H60" s="49"/>
      <c r="I60" s="19"/>
      <c r="J60" s="49"/>
      <c r="K60" s="19"/>
    </row>
    <row r="61" customFormat="false" ht="24" hidden="false" customHeight="true" outlineLevel="0" collapsed="false">
      <c r="A61" s="46" t="s">
        <v>56</v>
      </c>
      <c r="B61" s="46"/>
      <c r="C61" s="16" t="n">
        <v>24</v>
      </c>
      <c r="D61" s="16"/>
      <c r="E61" s="19" t="n">
        <v>12500000</v>
      </c>
      <c r="F61" s="22"/>
      <c r="G61" s="19" t="n">
        <v>12500000</v>
      </c>
      <c r="H61" s="22"/>
      <c r="I61" s="19" t="n">
        <v>12500000</v>
      </c>
      <c r="J61" s="22"/>
      <c r="K61" s="19" t="n">
        <v>12500000</v>
      </c>
    </row>
    <row r="62" customFormat="false" ht="24" hidden="false" customHeight="true" outlineLevel="0" collapsed="false">
      <c r="A62" s="46" t="s">
        <v>57</v>
      </c>
      <c r="B62" s="46"/>
      <c r="C62" s="16"/>
      <c r="D62" s="16"/>
      <c r="E62" s="17"/>
      <c r="F62" s="50"/>
      <c r="G62" s="17"/>
      <c r="H62" s="51"/>
      <c r="I62" s="19"/>
      <c r="J62" s="51"/>
      <c r="K62" s="19"/>
    </row>
    <row r="63" customFormat="false" ht="24" hidden="false" customHeight="true" outlineLevel="0" collapsed="false">
      <c r="A63" s="1" t="s">
        <v>58</v>
      </c>
      <c r="B63" s="14"/>
      <c r="C63" s="16" t="n">
        <v>7.3</v>
      </c>
      <c r="D63" s="16"/>
      <c r="E63" s="19" t="n">
        <v>88778</v>
      </c>
      <c r="F63" s="38"/>
      <c r="G63" s="19" t="n">
        <v>277137</v>
      </c>
      <c r="H63" s="22"/>
      <c r="I63" s="19" t="n">
        <v>92788</v>
      </c>
      <c r="J63" s="22"/>
      <c r="K63" s="19" t="n">
        <v>264962</v>
      </c>
    </row>
    <row r="64" customFormat="false" ht="24" hidden="false" customHeight="true" outlineLevel="0" collapsed="false">
      <c r="A64" s="46" t="s">
        <v>59</v>
      </c>
      <c r="B64" s="14"/>
      <c r="C64" s="16"/>
      <c r="D64" s="16"/>
      <c r="E64" s="17"/>
      <c r="F64" s="38"/>
      <c r="G64" s="17"/>
      <c r="H64" s="22"/>
      <c r="I64" s="19"/>
      <c r="J64" s="22"/>
      <c r="K64" s="19"/>
    </row>
    <row r="65" customFormat="false" ht="24" hidden="false" customHeight="true" outlineLevel="0" collapsed="false">
      <c r="A65" s="46" t="s">
        <v>60</v>
      </c>
      <c r="B65" s="16"/>
      <c r="C65" s="16" t="n">
        <v>25</v>
      </c>
      <c r="D65" s="16"/>
      <c r="E65" s="19" t="n">
        <v>161700</v>
      </c>
      <c r="F65" s="38"/>
      <c r="G65" s="19" t="n">
        <v>161700</v>
      </c>
      <c r="H65" s="22"/>
      <c r="I65" s="19" t="n">
        <v>161700</v>
      </c>
      <c r="J65" s="22"/>
      <c r="K65" s="19" t="n">
        <v>161700</v>
      </c>
    </row>
    <row r="66" customFormat="false" ht="24" hidden="false" customHeight="true" outlineLevel="0" collapsed="false">
      <c r="A66" s="46" t="s">
        <v>61</v>
      </c>
      <c r="B66" s="46"/>
      <c r="C66" s="45"/>
      <c r="D66" s="45"/>
      <c r="E66" s="17" t="n">
        <v>1027955</v>
      </c>
      <c r="F66" s="52"/>
      <c r="G66" s="17" t="n">
        <v>918911</v>
      </c>
      <c r="H66" s="51"/>
      <c r="I66" s="17" t="n">
        <v>1050987</v>
      </c>
      <c r="J66" s="51"/>
      <c r="K66" s="17" t="n">
        <v>950753</v>
      </c>
    </row>
    <row r="67" customFormat="false" ht="24" hidden="false" customHeight="true" outlineLevel="0" collapsed="false">
      <c r="A67" s="46" t="s">
        <v>62</v>
      </c>
      <c r="B67" s="46"/>
      <c r="E67" s="53" t="n">
        <f aca="false">SUM(E61:E66)</f>
        <v>13778433</v>
      </c>
      <c r="F67" s="43"/>
      <c r="G67" s="53" t="n">
        <f aca="false">SUM(G61:G66)</f>
        <v>13857748</v>
      </c>
      <c r="H67" s="19"/>
      <c r="I67" s="53" t="n">
        <f aca="false">SUM(I61:I66)</f>
        <v>13805475</v>
      </c>
      <c r="J67" s="19"/>
      <c r="K67" s="53" t="n">
        <f aca="false">SUM(K61:K66)</f>
        <v>13877415</v>
      </c>
    </row>
    <row r="68" customFormat="false" ht="24" hidden="false" customHeight="true" outlineLevel="0" collapsed="false">
      <c r="A68" s="46" t="s">
        <v>63</v>
      </c>
      <c r="B68" s="46"/>
      <c r="E68" s="17" t="n">
        <v>1</v>
      </c>
      <c r="F68" s="38"/>
      <c r="G68" s="17" t="n">
        <v>1</v>
      </c>
      <c r="H68" s="22"/>
      <c r="I68" s="19" t="n">
        <v>0</v>
      </c>
      <c r="J68" s="22"/>
      <c r="K68" s="19" t="n">
        <v>0</v>
      </c>
    </row>
    <row r="69" customFormat="false" ht="24" hidden="false" customHeight="true" outlineLevel="0" collapsed="false">
      <c r="A69" s="3" t="s">
        <v>64</v>
      </c>
      <c r="B69" s="46"/>
      <c r="C69" s="16"/>
      <c r="D69" s="16"/>
      <c r="E69" s="42" t="n">
        <f aca="false">SUM(E67:E68)</f>
        <v>13778434</v>
      </c>
      <c r="F69" s="43"/>
      <c r="G69" s="42" t="n">
        <f aca="false">SUM(G67:G68)</f>
        <v>13857749</v>
      </c>
      <c r="H69" s="19"/>
      <c r="I69" s="42" t="n">
        <f aca="false">SUM(I67:I68)</f>
        <v>13805475</v>
      </c>
      <c r="J69" s="19"/>
      <c r="K69" s="42" t="n">
        <f aca="false">SUM(K67:K68)</f>
        <v>13877415</v>
      </c>
    </row>
    <row r="70" customFormat="false" ht="24" hidden="false" customHeight="true" outlineLevel="0" collapsed="false">
      <c r="A70" s="3" t="s">
        <v>65</v>
      </c>
      <c r="B70" s="14"/>
      <c r="E70" s="47" t="n">
        <f aca="false">SUM(E69,E55)</f>
        <v>134397375</v>
      </c>
      <c r="F70" s="43"/>
      <c r="G70" s="47" t="n">
        <f aca="false">SUM(G69,G55)</f>
        <v>122139330</v>
      </c>
      <c r="H70" s="19"/>
      <c r="I70" s="47" t="n">
        <f aca="false">SUM(I69,I55)</f>
        <v>134422382</v>
      </c>
      <c r="J70" s="19"/>
      <c r="K70" s="47" t="n">
        <f aca="false">SUM(K69,K55)</f>
        <v>122080937</v>
      </c>
    </row>
    <row r="71" customFormat="false" ht="24" hidden="false" customHeight="true" outlineLevel="0" collapsed="false">
      <c r="A71" s="15"/>
      <c r="B71" s="14"/>
      <c r="E71" s="54" t="n">
        <f aca="false">E70-E32</f>
        <v>0</v>
      </c>
      <c r="F71" s="55"/>
      <c r="G71" s="54" t="n">
        <f aca="false">G70-G32</f>
        <v>0</v>
      </c>
      <c r="H71" s="55"/>
      <c r="I71" s="54" t="n">
        <f aca="false">I70-I32</f>
        <v>0</v>
      </c>
      <c r="J71" s="55"/>
      <c r="K71" s="54" t="n">
        <f aca="false">K70-K32</f>
        <v>0</v>
      </c>
    </row>
    <row r="72" customFormat="false" ht="24" hidden="false" customHeight="true" outlineLevel="0" collapsed="false">
      <c r="A72" s="14"/>
      <c r="B72" s="14"/>
      <c r="G72" s="1"/>
      <c r="H72" s="1"/>
      <c r="I72" s="1"/>
      <c r="K72" s="1"/>
    </row>
    <row r="73" customFormat="false" ht="24" hidden="false" customHeight="true" outlineLevel="0" collapsed="false">
      <c r="A73" s="14" t="s">
        <v>36</v>
      </c>
      <c r="B73" s="14"/>
    </row>
    <row r="75" customFormat="false" ht="24" hidden="false" customHeight="true" outlineLevel="0" collapsed="false">
      <c r="A75" s="56"/>
      <c r="B75" s="35"/>
      <c r="F75" s="35"/>
      <c r="J75" s="35"/>
    </row>
    <row r="76" customFormat="false" ht="24" hidden="false" customHeight="true" outlineLevel="0" collapsed="false">
      <c r="A76" s="35"/>
      <c r="B76" s="35"/>
      <c r="F76" s="35"/>
      <c r="G76" s="2" t="s">
        <v>66</v>
      </c>
      <c r="J76" s="35"/>
      <c r="K76" s="2" t="s">
        <v>66</v>
      </c>
    </row>
    <row r="77" s="35" customFormat="true" ht="24" hidden="false" customHeight="true" outlineLevel="0" collapsed="false">
      <c r="A77" s="1"/>
      <c r="B77" s="15" t="s">
        <v>67</v>
      </c>
      <c r="G77" s="2"/>
      <c r="H77" s="2"/>
      <c r="I77" s="2"/>
      <c r="K77" s="2"/>
    </row>
    <row r="78" s="7" customFormat="true" ht="24" hidden="false" customHeight="true" outlineLevel="0" collapsed="false">
      <c r="A78" s="56"/>
      <c r="B78" s="35"/>
      <c r="C78" s="35"/>
      <c r="D78" s="35"/>
      <c r="E78" s="35"/>
      <c r="F78" s="35"/>
      <c r="G78" s="57"/>
      <c r="H78" s="57"/>
      <c r="I78" s="57"/>
      <c r="J78" s="35"/>
      <c r="K78" s="57"/>
    </row>
  </sheetData>
  <mergeCells count="8">
    <mergeCell ref="E5:G5"/>
    <mergeCell ref="I5:K5"/>
    <mergeCell ref="E6:G6"/>
    <mergeCell ref="I6:K6"/>
    <mergeCell ref="E39:G39"/>
    <mergeCell ref="I39:K39"/>
    <mergeCell ref="E40:G40"/>
    <mergeCell ref="I40:K40"/>
  </mergeCells>
  <printOptions headings="false" gridLines="false" gridLinesSet="true" horizontalCentered="false" verticalCentered="false"/>
  <pageMargins left="0.984027777777778" right="0.708333333333333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59" customFormat="true" ht="24" hidden="false" customHeight="true" outlineLevel="0" collapsed="false">
      <c r="A1" s="3"/>
      <c r="B1" s="4"/>
      <c r="C1" s="5"/>
      <c r="D1" s="5"/>
      <c r="E1" s="5"/>
      <c r="F1" s="5"/>
      <c r="G1" s="6"/>
      <c r="H1" s="6"/>
      <c r="I1" s="6"/>
      <c r="J1" s="5"/>
      <c r="K1" s="58" t="s">
        <v>68</v>
      </c>
      <c r="L1" s="7"/>
    </row>
    <row r="2" s="59" customFormat="true" ht="24" hidden="false" customHeight="true" outlineLevel="0" collapsed="false">
      <c r="A2" s="3" t="s">
        <v>0</v>
      </c>
      <c r="B2" s="4"/>
      <c r="C2" s="5"/>
      <c r="D2" s="5"/>
      <c r="E2" s="5"/>
      <c r="F2" s="5"/>
      <c r="G2" s="6"/>
      <c r="H2" s="6"/>
      <c r="I2" s="6"/>
      <c r="J2" s="5"/>
      <c r="K2" s="6"/>
      <c r="L2" s="7"/>
    </row>
    <row r="3" s="59" customFormat="true" ht="24" hidden="false" customHeight="true" outlineLevel="0" collapsed="false">
      <c r="A3" s="3" t="s">
        <v>69</v>
      </c>
      <c r="B3" s="5"/>
      <c r="C3" s="5"/>
      <c r="D3" s="5"/>
      <c r="E3" s="5"/>
      <c r="F3" s="5"/>
      <c r="G3" s="6"/>
      <c r="H3" s="6"/>
      <c r="I3" s="6"/>
      <c r="J3" s="5"/>
      <c r="K3" s="6"/>
      <c r="L3" s="1"/>
    </row>
    <row r="4" s="59" customFormat="true" ht="24" hidden="false" customHeight="true" outlineLevel="0" collapsed="false">
      <c r="A4" s="3" t="s">
        <v>70</v>
      </c>
      <c r="B4" s="5"/>
      <c r="C4" s="5"/>
      <c r="D4" s="5"/>
      <c r="E4" s="5"/>
      <c r="F4" s="5"/>
      <c r="G4" s="6"/>
      <c r="H4" s="6"/>
      <c r="I4" s="6"/>
      <c r="J4" s="5"/>
      <c r="K4" s="6"/>
      <c r="L4" s="1"/>
    </row>
    <row r="5" s="59" customFormat="true" ht="24" hidden="false" customHeight="true" outlineLevel="0" collapsed="false">
      <c r="A5" s="1"/>
      <c r="B5" s="1"/>
      <c r="C5" s="1"/>
      <c r="D5" s="1"/>
      <c r="E5" s="1"/>
      <c r="F5" s="1"/>
      <c r="G5" s="8"/>
      <c r="H5" s="8"/>
      <c r="I5" s="8"/>
      <c r="J5" s="1"/>
      <c r="K5" s="8" t="s">
        <v>3</v>
      </c>
      <c r="L5" s="1"/>
    </row>
    <row r="6" s="59" customFormat="true" ht="24" hidden="false" customHeight="true" outlineLevel="0" collapsed="false">
      <c r="A6" s="1"/>
      <c r="B6" s="1"/>
      <c r="C6" s="1"/>
      <c r="D6" s="1"/>
      <c r="E6" s="9" t="s">
        <v>4</v>
      </c>
      <c r="F6" s="9"/>
      <c r="G6" s="9"/>
      <c r="H6" s="8"/>
      <c r="I6" s="9" t="s">
        <v>5</v>
      </c>
      <c r="J6" s="9"/>
      <c r="K6" s="9"/>
      <c r="L6" s="1"/>
    </row>
    <row r="7" s="59" customFormat="true" ht="24" hidden="false" customHeight="true" outlineLevel="0" collapsed="false">
      <c r="A7" s="1"/>
      <c r="B7" s="1"/>
      <c r="C7" s="1"/>
      <c r="D7" s="1"/>
      <c r="E7" s="10" t="s">
        <v>6</v>
      </c>
      <c r="F7" s="10"/>
      <c r="G7" s="10"/>
      <c r="H7" s="8"/>
      <c r="I7" s="10" t="s">
        <v>6</v>
      </c>
      <c r="J7" s="10"/>
      <c r="K7" s="10"/>
      <c r="L7" s="1"/>
    </row>
    <row r="8" s="59" customFormat="true" ht="24" hidden="false" customHeight="true" outlineLevel="0" collapsed="false">
      <c r="A8" s="1"/>
      <c r="B8" s="1"/>
      <c r="C8" s="12" t="s">
        <v>9</v>
      </c>
      <c r="D8" s="1"/>
      <c r="E8" s="12" t="n">
        <v>2013</v>
      </c>
      <c r="F8" s="1"/>
      <c r="G8" s="12" t="n">
        <v>2012</v>
      </c>
      <c r="H8" s="13"/>
      <c r="I8" s="12" t="n">
        <v>2013</v>
      </c>
      <c r="J8" s="1"/>
      <c r="K8" s="12" t="n">
        <v>2012</v>
      </c>
      <c r="L8" s="1"/>
    </row>
    <row r="9" s="59" customFormat="true" ht="24" hidden="false" customHeight="true" outlineLevel="0" collapsed="false">
      <c r="A9" s="60" t="s">
        <v>71</v>
      </c>
      <c r="B9" s="1"/>
      <c r="C9" s="13"/>
      <c r="D9" s="1"/>
      <c r="E9" s="1"/>
      <c r="F9" s="1"/>
      <c r="G9" s="13"/>
      <c r="H9" s="13"/>
      <c r="I9" s="13"/>
      <c r="J9" s="1"/>
      <c r="K9" s="13"/>
      <c r="L9" s="1"/>
    </row>
    <row r="10" s="59" customFormat="true" ht="24" hidden="false" customHeight="true" outlineLevel="0" collapsed="false">
      <c r="A10" s="15" t="s">
        <v>72</v>
      </c>
      <c r="B10" s="14"/>
      <c r="C10" s="16" t="n">
        <v>28</v>
      </c>
      <c r="D10" s="1"/>
      <c r="E10" s="20" t="n">
        <v>1582257</v>
      </c>
      <c r="F10" s="17"/>
      <c r="G10" s="20" t="n">
        <v>1147919</v>
      </c>
      <c r="H10" s="49"/>
      <c r="I10" s="23" t="n">
        <v>1582253</v>
      </c>
      <c r="J10" s="49"/>
      <c r="K10" s="20" t="n">
        <v>1147919</v>
      </c>
      <c r="L10" s="1"/>
    </row>
    <row r="11" s="59" customFormat="true" ht="24" hidden="false" customHeight="true" outlineLevel="0" collapsed="false">
      <c r="A11" s="15" t="s">
        <v>73</v>
      </c>
      <c r="B11" s="14"/>
      <c r="C11" s="16" t="n">
        <v>29</v>
      </c>
      <c r="D11" s="1"/>
      <c r="E11" s="24" t="n">
        <v>-887288</v>
      </c>
      <c r="F11" s="17"/>
      <c r="G11" s="24" t="n">
        <v>-625617</v>
      </c>
      <c r="H11" s="49"/>
      <c r="I11" s="25" t="n">
        <v>-887486</v>
      </c>
      <c r="J11" s="49"/>
      <c r="K11" s="24" t="n">
        <v>-626353</v>
      </c>
      <c r="L11" s="61"/>
    </row>
    <row r="12" s="59" customFormat="true" ht="24" hidden="false" customHeight="true" outlineLevel="0" collapsed="false">
      <c r="A12" s="3" t="s">
        <v>74</v>
      </c>
      <c r="B12" s="14"/>
      <c r="C12" s="1"/>
      <c r="D12" s="1"/>
      <c r="E12" s="19" t="n">
        <f aca="false">SUM(E10:E11)</f>
        <v>694969</v>
      </c>
      <c r="F12" s="1"/>
      <c r="G12" s="19" t="n">
        <f aca="false">SUM(G10:G11)</f>
        <v>522302</v>
      </c>
      <c r="H12" s="49"/>
      <c r="I12" s="19" t="n">
        <f aca="false">SUM(I10:I11)</f>
        <v>694767</v>
      </c>
      <c r="J12" s="49"/>
      <c r="K12" s="19" t="n">
        <f aca="false">SUM(K10:K11)</f>
        <v>521566</v>
      </c>
      <c r="L12" s="61"/>
    </row>
    <row r="13" s="59" customFormat="true" ht="24" hidden="false" customHeight="true" outlineLevel="0" collapsed="false">
      <c r="A13" s="14" t="s">
        <v>75</v>
      </c>
      <c r="B13" s="14"/>
      <c r="C13" s="16" t="n">
        <v>30</v>
      </c>
      <c r="D13" s="1"/>
      <c r="E13" s="20" t="n">
        <v>72571</v>
      </c>
      <c r="F13" s="17"/>
      <c r="G13" s="20" t="n">
        <v>37390</v>
      </c>
      <c r="H13" s="49"/>
      <c r="I13" s="23" t="n">
        <v>53245</v>
      </c>
      <c r="J13" s="49"/>
      <c r="K13" s="20" t="n">
        <v>33689</v>
      </c>
      <c r="L13" s="61"/>
    </row>
    <row r="14" s="59" customFormat="true" ht="24" hidden="false" customHeight="true" outlineLevel="0" collapsed="false">
      <c r="A14" s="14" t="s">
        <v>76</v>
      </c>
      <c r="B14" s="14"/>
      <c r="C14" s="16" t="n">
        <v>30</v>
      </c>
      <c r="D14" s="1"/>
      <c r="E14" s="24" t="n">
        <v>-10677</v>
      </c>
      <c r="F14" s="17"/>
      <c r="G14" s="24" t="n">
        <v>-7744</v>
      </c>
      <c r="H14" s="49"/>
      <c r="I14" s="25" t="n">
        <v>-8095</v>
      </c>
      <c r="J14" s="49"/>
      <c r="K14" s="24" t="n">
        <v>-6595</v>
      </c>
      <c r="L14" s="61"/>
    </row>
    <row r="15" s="59" customFormat="true" ht="24" hidden="false" customHeight="true" outlineLevel="0" collapsed="false">
      <c r="A15" s="3" t="s">
        <v>77</v>
      </c>
      <c r="B15" s="14"/>
      <c r="C15" s="16"/>
      <c r="D15" s="1"/>
      <c r="E15" s="19" t="n">
        <f aca="false">SUM(E13:E14)</f>
        <v>61894</v>
      </c>
      <c r="F15" s="1"/>
      <c r="G15" s="19" t="n">
        <f aca="false">SUM(G13:G14)</f>
        <v>29646</v>
      </c>
      <c r="H15" s="49"/>
      <c r="I15" s="19" t="n">
        <f aca="false">SUM(I13:I14)</f>
        <v>45150</v>
      </c>
      <c r="J15" s="49"/>
      <c r="K15" s="19" t="n">
        <f aca="false">SUM(K13:K14)</f>
        <v>27094</v>
      </c>
      <c r="L15" s="61"/>
    </row>
    <row r="16" s="59" customFormat="true" ht="24" hidden="false" customHeight="true" outlineLevel="0" collapsed="false">
      <c r="A16" s="15" t="s">
        <v>78</v>
      </c>
      <c r="B16" s="14"/>
      <c r="C16" s="16"/>
      <c r="D16" s="1"/>
      <c r="E16" s="19" t="n">
        <v>105017</v>
      </c>
      <c r="F16" s="1"/>
      <c r="G16" s="19" t="n">
        <v>40042</v>
      </c>
      <c r="H16" s="49"/>
      <c r="I16" s="19" t="n">
        <v>105017</v>
      </c>
      <c r="J16" s="49"/>
      <c r="K16" s="19" t="n">
        <v>40042</v>
      </c>
      <c r="L16" s="61"/>
    </row>
    <row r="17" s="59" customFormat="true" ht="24" hidden="false" customHeight="true" outlineLevel="0" collapsed="false">
      <c r="A17" s="15" t="s">
        <v>79</v>
      </c>
      <c r="B17" s="14"/>
      <c r="C17" s="16"/>
      <c r="D17" s="1"/>
      <c r="E17" s="19" t="n">
        <v>13812</v>
      </c>
      <c r="F17" s="1"/>
      <c r="G17" s="19" t="n">
        <v>1221</v>
      </c>
      <c r="H17" s="49"/>
      <c r="I17" s="19" t="n">
        <v>11416</v>
      </c>
      <c r="J17" s="49"/>
      <c r="K17" s="19" t="n">
        <v>1221</v>
      </c>
      <c r="L17" s="61"/>
    </row>
    <row r="18" s="59" customFormat="true" ht="24" hidden="false" customHeight="true" outlineLevel="0" collapsed="false">
      <c r="A18" s="15" t="s">
        <v>80</v>
      </c>
      <c r="B18" s="14"/>
      <c r="C18" s="16"/>
      <c r="D18" s="1"/>
      <c r="E18" s="17" t="n">
        <v>2670</v>
      </c>
      <c r="F18" s="17"/>
      <c r="G18" s="17" t="n">
        <v>936</v>
      </c>
      <c r="H18" s="49"/>
      <c r="I18" s="19" t="n">
        <v>2606</v>
      </c>
      <c r="J18" s="49"/>
      <c r="K18" s="17" t="n">
        <v>899</v>
      </c>
      <c r="L18" s="61"/>
    </row>
    <row r="19" s="59" customFormat="true" ht="24" hidden="false" customHeight="true" outlineLevel="0" collapsed="false">
      <c r="A19" s="3" t="s">
        <v>81</v>
      </c>
      <c r="B19" s="14"/>
      <c r="C19" s="62"/>
      <c r="D19" s="1"/>
      <c r="E19" s="42" t="n">
        <f aca="false">SUM(E12,E15:E18)</f>
        <v>878362</v>
      </c>
      <c r="F19" s="1"/>
      <c r="G19" s="42" t="n">
        <f aca="false">SUM(G12,G15:G18)</f>
        <v>594147</v>
      </c>
      <c r="H19" s="49"/>
      <c r="I19" s="42" t="n">
        <f aca="false">SUM(I12,I15:I18)</f>
        <v>858956</v>
      </c>
      <c r="J19" s="49"/>
      <c r="K19" s="42" t="n">
        <f aca="false">SUM(K12,K15:K18)</f>
        <v>590822</v>
      </c>
      <c r="L19" s="61"/>
    </row>
    <row r="20" s="59" customFormat="true" ht="24" hidden="false" customHeight="true" outlineLevel="0" collapsed="false">
      <c r="A20" s="3" t="s">
        <v>82</v>
      </c>
      <c r="B20" s="14"/>
      <c r="C20" s="62"/>
      <c r="D20" s="1"/>
      <c r="E20" s="19"/>
      <c r="F20" s="1"/>
      <c r="G20" s="19"/>
      <c r="H20" s="49"/>
      <c r="I20" s="19"/>
      <c r="J20" s="49"/>
      <c r="K20" s="19"/>
      <c r="L20" s="61"/>
    </row>
    <row r="21" s="59" customFormat="true" ht="24" hidden="false" customHeight="true" outlineLevel="0" collapsed="false">
      <c r="A21" s="15" t="s">
        <v>83</v>
      </c>
      <c r="B21" s="14"/>
      <c r="C21" s="62"/>
      <c r="D21" s="1"/>
      <c r="E21" s="20" t="n">
        <v>186321</v>
      </c>
      <c r="F21" s="17"/>
      <c r="G21" s="20" t="n">
        <v>138318</v>
      </c>
      <c r="H21" s="63"/>
      <c r="I21" s="20" t="n">
        <v>181238</v>
      </c>
      <c r="J21" s="63"/>
      <c r="K21" s="20" t="n">
        <v>134647</v>
      </c>
      <c r="L21" s="61"/>
    </row>
    <row r="22" s="59" customFormat="true" ht="24" hidden="false" customHeight="true" outlineLevel="0" collapsed="false">
      <c r="A22" s="15" t="s">
        <v>84</v>
      </c>
      <c r="B22" s="14"/>
      <c r="C22" s="16" t="n">
        <v>31</v>
      </c>
      <c r="D22" s="1"/>
      <c r="E22" s="29" t="n">
        <v>410</v>
      </c>
      <c r="F22" s="17"/>
      <c r="G22" s="29" t="n">
        <v>200</v>
      </c>
      <c r="H22" s="63"/>
      <c r="I22" s="29" t="n">
        <v>205</v>
      </c>
      <c r="J22" s="63"/>
      <c r="K22" s="29" t="n">
        <v>200</v>
      </c>
      <c r="L22" s="61"/>
    </row>
    <row r="23" s="59" customFormat="true" ht="24" hidden="false" customHeight="true" outlineLevel="0" collapsed="false">
      <c r="A23" s="15" t="s">
        <v>85</v>
      </c>
      <c r="B23" s="14"/>
      <c r="C23" s="16"/>
      <c r="D23" s="1"/>
      <c r="E23" s="29" t="n">
        <v>125914</v>
      </c>
      <c r="F23" s="17"/>
      <c r="G23" s="29" t="n">
        <v>90393</v>
      </c>
      <c r="H23" s="63"/>
      <c r="I23" s="29" t="n">
        <v>123846</v>
      </c>
      <c r="J23" s="63"/>
      <c r="K23" s="29" t="n">
        <v>88752</v>
      </c>
      <c r="L23" s="61"/>
    </row>
    <row r="24" s="59" customFormat="true" ht="24" hidden="false" customHeight="true" outlineLevel="0" collapsed="false">
      <c r="A24" s="15" t="s">
        <v>86</v>
      </c>
      <c r="B24" s="14"/>
      <c r="C24" s="62"/>
      <c r="D24" s="1"/>
      <c r="E24" s="29" t="n">
        <v>42912</v>
      </c>
      <c r="F24" s="17"/>
      <c r="G24" s="29" t="n">
        <v>28302</v>
      </c>
      <c r="H24" s="63"/>
      <c r="I24" s="29" t="n">
        <v>42907</v>
      </c>
      <c r="J24" s="63"/>
      <c r="K24" s="29" t="n">
        <v>28302</v>
      </c>
      <c r="L24" s="61"/>
    </row>
    <row r="25" s="59" customFormat="true" ht="24" hidden="false" customHeight="true" outlineLevel="0" collapsed="false">
      <c r="A25" s="15" t="s">
        <v>87</v>
      </c>
      <c r="B25" s="14"/>
      <c r="C25" s="62"/>
      <c r="D25" s="1"/>
      <c r="E25" s="29" t="n">
        <v>18025</v>
      </c>
      <c r="F25" s="17"/>
      <c r="G25" s="29" t="n">
        <v>13058</v>
      </c>
      <c r="H25" s="63"/>
      <c r="I25" s="29" t="n">
        <v>17857</v>
      </c>
      <c r="J25" s="63"/>
      <c r="K25" s="29" t="n">
        <v>12847</v>
      </c>
      <c r="L25" s="61"/>
    </row>
    <row r="26" s="59" customFormat="true" ht="24" hidden="false" customHeight="true" outlineLevel="0" collapsed="false">
      <c r="A26" s="15" t="s">
        <v>88</v>
      </c>
      <c r="B26" s="14"/>
      <c r="C26" s="62"/>
      <c r="D26" s="1"/>
      <c r="E26" s="29" t="n">
        <v>14149</v>
      </c>
      <c r="F26" s="17"/>
      <c r="G26" s="29" t="n">
        <v>10199</v>
      </c>
      <c r="H26" s="63"/>
      <c r="I26" s="29" t="n">
        <v>13486</v>
      </c>
      <c r="J26" s="63"/>
      <c r="K26" s="29" t="n">
        <v>9665</v>
      </c>
      <c r="L26" s="61"/>
    </row>
    <row r="27" s="59" customFormat="true" ht="24" hidden="false" customHeight="true" outlineLevel="0" collapsed="false">
      <c r="A27" s="15" t="s">
        <v>89</v>
      </c>
      <c r="B27" s="14"/>
      <c r="C27" s="64"/>
      <c r="D27" s="1"/>
      <c r="E27" s="24" t="n">
        <v>20558</v>
      </c>
      <c r="F27" s="17"/>
      <c r="G27" s="24" t="n">
        <v>20977</v>
      </c>
      <c r="H27" s="63"/>
      <c r="I27" s="24" t="n">
        <v>19375</v>
      </c>
      <c r="J27" s="63"/>
      <c r="K27" s="24" t="n">
        <v>20151</v>
      </c>
      <c r="L27" s="61"/>
    </row>
    <row r="28" s="59" customFormat="true" ht="24" hidden="false" customHeight="true" outlineLevel="0" collapsed="false">
      <c r="A28" s="3" t="s">
        <v>90</v>
      </c>
      <c r="B28" s="14"/>
      <c r="C28" s="65"/>
      <c r="D28" s="1"/>
      <c r="E28" s="19" t="n">
        <f aca="false">SUM(E21:E27)</f>
        <v>408289</v>
      </c>
      <c r="F28" s="1"/>
      <c r="G28" s="19" t="n">
        <f aca="false">SUM(G21:G27)</f>
        <v>301447</v>
      </c>
      <c r="H28" s="49"/>
      <c r="I28" s="19" t="n">
        <f aca="false">SUM(I21:I27)</f>
        <v>398914</v>
      </c>
      <c r="J28" s="49"/>
      <c r="K28" s="19" t="n">
        <f aca="false">SUM(K21:K27)</f>
        <v>294564</v>
      </c>
      <c r="L28" s="61"/>
    </row>
    <row r="29" s="59" customFormat="true" ht="24" hidden="false" customHeight="true" outlineLevel="0" collapsed="false">
      <c r="A29" s="3" t="s">
        <v>91</v>
      </c>
      <c r="B29" s="14"/>
      <c r="C29" s="16" t="n">
        <v>32</v>
      </c>
      <c r="D29" s="1"/>
      <c r="E29" s="66" t="n">
        <v>85000</v>
      </c>
      <c r="F29" s="17"/>
      <c r="G29" s="66" t="n">
        <v>60000</v>
      </c>
      <c r="H29" s="63"/>
      <c r="I29" s="66" t="n">
        <v>85000</v>
      </c>
      <c r="J29" s="63"/>
      <c r="K29" s="66" t="n">
        <v>60000</v>
      </c>
      <c r="L29" s="61"/>
    </row>
    <row r="30" s="59" customFormat="true" ht="24" hidden="false" customHeight="true" outlineLevel="0" collapsed="false">
      <c r="A30" s="3" t="s">
        <v>92</v>
      </c>
      <c r="B30" s="14"/>
      <c r="C30" s="16"/>
      <c r="D30" s="1"/>
      <c r="E30" s="19" t="n">
        <f aca="false">E19-E28-E29</f>
        <v>385073</v>
      </c>
      <c r="F30" s="1"/>
      <c r="G30" s="19" t="n">
        <f aca="false">G19-G28-G29</f>
        <v>232700</v>
      </c>
      <c r="H30" s="49"/>
      <c r="I30" s="19" t="n">
        <f aca="false">I19-I28-I29</f>
        <v>375042</v>
      </c>
      <c r="J30" s="49"/>
      <c r="K30" s="19" t="n">
        <f aca="false">K19-K28-K29</f>
        <v>236258</v>
      </c>
      <c r="L30" s="61"/>
    </row>
    <row r="31" s="59" customFormat="true" ht="24" hidden="false" customHeight="true" outlineLevel="0" collapsed="false">
      <c r="A31" s="15" t="s">
        <v>93</v>
      </c>
      <c r="B31" s="14"/>
      <c r="C31" s="16" t="n">
        <v>15.2</v>
      </c>
      <c r="D31" s="1"/>
      <c r="E31" s="17" t="n">
        <v>-74704</v>
      </c>
      <c r="F31" s="17"/>
      <c r="G31" s="17" t="n">
        <v>-55991</v>
      </c>
      <c r="H31" s="17"/>
      <c r="I31" s="17" t="n">
        <v>-74704</v>
      </c>
      <c r="J31" s="63"/>
      <c r="K31" s="17" t="n">
        <v>-55991</v>
      </c>
      <c r="L31" s="1"/>
    </row>
    <row r="32" s="59" customFormat="true" ht="24" hidden="false" customHeight="true" outlineLevel="0" collapsed="false">
      <c r="A32" s="3" t="s">
        <v>94</v>
      </c>
      <c r="B32" s="1"/>
      <c r="C32" s="16"/>
      <c r="D32" s="1"/>
      <c r="E32" s="42" t="n">
        <f aca="false">SUM(E30:E31)</f>
        <v>310369</v>
      </c>
      <c r="F32" s="1"/>
      <c r="G32" s="42" t="n">
        <f aca="false">SUM(G30:G31)</f>
        <v>176709</v>
      </c>
      <c r="H32" s="49"/>
      <c r="I32" s="42" t="n">
        <f aca="false">SUM(I30:I31)</f>
        <v>300338</v>
      </c>
      <c r="J32" s="49"/>
      <c r="K32" s="42" t="n">
        <f aca="false">SUM(K30:K31)</f>
        <v>180267</v>
      </c>
      <c r="L32" s="61"/>
    </row>
    <row r="33" s="59" customFormat="true" ht="24" hidden="false" customHeight="true" outlineLevel="0" collapsed="false">
      <c r="A33" s="3"/>
      <c r="B33" s="1"/>
      <c r="C33" s="16"/>
      <c r="D33" s="1"/>
      <c r="E33" s="19"/>
      <c r="F33" s="1"/>
      <c r="G33" s="19"/>
      <c r="H33" s="49"/>
      <c r="I33" s="19"/>
      <c r="J33" s="49"/>
      <c r="K33" s="19"/>
      <c r="L33" s="61"/>
    </row>
    <row r="34" s="59" customFormat="true" ht="24" hidden="false" customHeight="true" outlineLevel="0" collapsed="false">
      <c r="A34" s="3" t="s">
        <v>95</v>
      </c>
      <c r="B34" s="1"/>
      <c r="C34" s="16"/>
      <c r="D34" s="1"/>
      <c r="E34" s="1"/>
      <c r="F34" s="1"/>
      <c r="G34" s="1"/>
      <c r="H34" s="49"/>
      <c r="I34" s="19"/>
      <c r="J34" s="49"/>
      <c r="K34" s="19"/>
      <c r="L34" s="61"/>
    </row>
    <row r="35" s="59" customFormat="true" ht="24" hidden="false" customHeight="true" outlineLevel="0" collapsed="false">
      <c r="A35" s="15" t="s">
        <v>96</v>
      </c>
      <c r="B35" s="1"/>
      <c r="C35" s="16"/>
      <c r="D35" s="1"/>
      <c r="E35" s="1"/>
      <c r="F35" s="1"/>
      <c r="G35" s="1"/>
      <c r="H35" s="49"/>
      <c r="I35" s="19"/>
      <c r="J35" s="49"/>
      <c r="K35" s="19"/>
      <c r="L35" s="61"/>
    </row>
    <row r="36" s="59" customFormat="true" ht="24" hidden="false" customHeight="true" outlineLevel="0" collapsed="false">
      <c r="A36" s="15" t="s">
        <v>97</v>
      </c>
      <c r="B36" s="15"/>
      <c r="C36" s="16" t="n">
        <v>33</v>
      </c>
      <c r="D36" s="1"/>
      <c r="E36" s="19" t="n">
        <v>-169908</v>
      </c>
      <c r="F36" s="19"/>
      <c r="G36" s="19" t="n">
        <v>6823</v>
      </c>
      <c r="H36" s="49"/>
      <c r="I36" s="19" t="n">
        <v>-151556</v>
      </c>
      <c r="J36" s="49"/>
      <c r="K36" s="19" t="n">
        <v>6823</v>
      </c>
      <c r="L36" s="61"/>
    </row>
    <row r="37" s="59" customFormat="true" ht="24" hidden="false" customHeight="true" outlineLevel="0" collapsed="false">
      <c r="A37" s="15" t="s">
        <v>98</v>
      </c>
      <c r="B37" s="15"/>
      <c r="C37" s="16" t="n">
        <v>33</v>
      </c>
      <c r="D37" s="1"/>
      <c r="E37" s="19" t="n">
        <v>898</v>
      </c>
      <c r="F37" s="19"/>
      <c r="G37" s="19" t="n">
        <v>0</v>
      </c>
      <c r="H37" s="49"/>
      <c r="I37" s="19" t="n">
        <v>0</v>
      </c>
      <c r="J37" s="49"/>
      <c r="K37" s="19" t="n">
        <v>0</v>
      </c>
      <c r="L37" s="61"/>
    </row>
    <row r="38" s="59" customFormat="true" ht="24" hidden="false" customHeight="true" outlineLevel="0" collapsed="false">
      <c r="A38" s="15" t="s">
        <v>99</v>
      </c>
      <c r="B38" s="15"/>
      <c r="C38" s="16" t="n">
        <v>33</v>
      </c>
      <c r="D38" s="1"/>
      <c r="E38" s="19" t="n">
        <v>30311</v>
      </c>
      <c r="F38" s="19"/>
      <c r="G38" s="19" t="n">
        <v>-993</v>
      </c>
      <c r="H38" s="49"/>
      <c r="I38" s="19" t="n">
        <v>30311</v>
      </c>
      <c r="J38" s="49"/>
      <c r="K38" s="19" t="n">
        <v>-993</v>
      </c>
      <c r="L38" s="61"/>
    </row>
    <row r="39" s="59" customFormat="true" ht="24" hidden="false" customHeight="true" outlineLevel="0" collapsed="false">
      <c r="A39" s="3" t="s">
        <v>100</v>
      </c>
      <c r="B39" s="15"/>
      <c r="C39" s="41"/>
      <c r="D39" s="1"/>
      <c r="E39" s="42" t="n">
        <f aca="false">SUM(E36:E38)</f>
        <v>-138699</v>
      </c>
      <c r="F39" s="1"/>
      <c r="G39" s="42" t="n">
        <f aca="false">SUM(G36:G38)</f>
        <v>5830</v>
      </c>
      <c r="H39" s="49"/>
      <c r="I39" s="42" t="n">
        <f aca="false">SUM(I36:I38)</f>
        <v>-121245</v>
      </c>
      <c r="J39" s="49"/>
      <c r="K39" s="42" t="n">
        <f aca="false">SUM(K36:K38)</f>
        <v>5830</v>
      </c>
      <c r="L39" s="1"/>
    </row>
    <row r="40" s="59" customFormat="true" ht="24" hidden="false" customHeight="true" outlineLevel="0" collapsed="false">
      <c r="A40" s="3"/>
      <c r="B40" s="15"/>
      <c r="C40" s="41"/>
      <c r="D40" s="1"/>
      <c r="E40" s="53"/>
      <c r="F40" s="1"/>
      <c r="G40" s="53"/>
      <c r="H40" s="49"/>
      <c r="I40" s="53"/>
      <c r="J40" s="49"/>
      <c r="K40" s="53"/>
      <c r="L40" s="1"/>
    </row>
    <row r="41" s="59" customFormat="true" ht="24" hidden="false" customHeight="true" outlineLevel="0" collapsed="false">
      <c r="A41" s="3" t="s">
        <v>101</v>
      </c>
      <c r="B41" s="14"/>
      <c r="C41" s="65"/>
      <c r="D41" s="1"/>
      <c r="E41" s="47" t="n">
        <f aca="false">E32+E39</f>
        <v>171670</v>
      </c>
      <c r="F41" s="1"/>
      <c r="G41" s="47" t="n">
        <f aca="false">G32+G39</f>
        <v>182539</v>
      </c>
      <c r="H41" s="49"/>
      <c r="I41" s="47" t="n">
        <f aca="false">I32+I39</f>
        <v>179093</v>
      </c>
      <c r="J41" s="49"/>
      <c r="K41" s="47" t="n">
        <f aca="false">K32+K39</f>
        <v>186097</v>
      </c>
      <c r="L41" s="61"/>
    </row>
    <row r="42" s="59" customFormat="true" ht="24" hidden="false" customHeight="true" outlineLevel="0" collapsed="false">
      <c r="A42" s="14"/>
      <c r="B42" s="14"/>
      <c r="C42" s="64"/>
      <c r="D42" s="1"/>
      <c r="E42" s="1"/>
      <c r="F42" s="1"/>
      <c r="G42" s="49"/>
      <c r="H42" s="49"/>
      <c r="I42" s="49"/>
      <c r="J42" s="49"/>
      <c r="K42" s="49"/>
      <c r="L42" s="61"/>
    </row>
    <row r="43" s="59" customFormat="true" ht="24" hidden="false" customHeight="true" outlineLevel="0" collapsed="false">
      <c r="A43" s="14" t="s">
        <v>36</v>
      </c>
      <c r="B43" s="14"/>
      <c r="C43" s="64"/>
      <c r="D43" s="1"/>
      <c r="E43" s="1"/>
      <c r="F43" s="1"/>
      <c r="G43" s="49"/>
      <c r="H43" s="49"/>
      <c r="I43" s="49"/>
      <c r="J43" s="49"/>
      <c r="K43" s="49"/>
      <c r="L43" s="61"/>
    </row>
    <row r="44" s="59" customFormat="true" ht="24" hidden="false" customHeight="true" outlineLevel="0" collapsed="false">
      <c r="A44" s="14"/>
      <c r="B44" s="14"/>
      <c r="C44" s="64"/>
      <c r="D44" s="1"/>
      <c r="E44" s="1"/>
      <c r="F44" s="1"/>
      <c r="G44" s="49"/>
      <c r="H44" s="49"/>
      <c r="I44" s="49"/>
      <c r="J44" s="49"/>
      <c r="K44" s="58" t="s">
        <v>68</v>
      </c>
      <c r="L44" s="61"/>
    </row>
    <row r="45" s="59" customFormat="true" ht="24" hidden="false" customHeight="true" outlineLevel="0" collapsed="false">
      <c r="A45" s="3" t="s">
        <v>0</v>
      </c>
      <c r="B45" s="4"/>
      <c r="C45" s="5"/>
      <c r="D45" s="5"/>
      <c r="E45" s="5"/>
      <c r="F45" s="5"/>
      <c r="G45" s="6"/>
      <c r="H45" s="6"/>
      <c r="I45" s="6"/>
      <c r="J45" s="5"/>
      <c r="K45" s="6"/>
      <c r="L45" s="7"/>
    </row>
    <row r="46" s="59" customFormat="true" ht="24" hidden="false" customHeight="true" outlineLevel="0" collapsed="false">
      <c r="A46" s="3" t="s">
        <v>102</v>
      </c>
      <c r="B46" s="5"/>
      <c r="C46" s="5"/>
      <c r="D46" s="5"/>
      <c r="E46" s="5"/>
      <c r="F46" s="5"/>
      <c r="G46" s="6"/>
      <c r="H46" s="6"/>
      <c r="I46" s="6"/>
      <c r="J46" s="5"/>
      <c r="K46" s="6"/>
      <c r="L46" s="1"/>
    </row>
    <row r="47" s="59" customFormat="true" ht="24" hidden="false" customHeight="true" outlineLevel="0" collapsed="false">
      <c r="A47" s="3" t="s">
        <v>70</v>
      </c>
      <c r="B47" s="5"/>
      <c r="C47" s="5"/>
      <c r="D47" s="5"/>
      <c r="E47" s="5"/>
      <c r="F47" s="5"/>
      <c r="G47" s="6"/>
      <c r="H47" s="6"/>
      <c r="I47" s="6"/>
      <c r="J47" s="5"/>
      <c r="K47" s="6"/>
      <c r="L47" s="1"/>
    </row>
    <row r="48" s="59" customFormat="true" ht="24" hidden="false" customHeight="true" outlineLevel="0" collapsed="false">
      <c r="A48" s="1"/>
      <c r="B48" s="1"/>
      <c r="C48" s="1"/>
      <c r="D48" s="1"/>
      <c r="E48" s="1"/>
      <c r="F48" s="1"/>
      <c r="G48" s="8"/>
      <c r="H48" s="8"/>
      <c r="I48" s="8"/>
      <c r="J48" s="1"/>
      <c r="K48" s="8" t="s">
        <v>3</v>
      </c>
      <c r="L48" s="1"/>
    </row>
    <row r="49" s="59" customFormat="true" ht="24" hidden="false" customHeight="true" outlineLevel="0" collapsed="false">
      <c r="A49" s="1"/>
      <c r="B49" s="1"/>
      <c r="C49" s="1"/>
      <c r="D49" s="1"/>
      <c r="E49" s="9" t="s">
        <v>4</v>
      </c>
      <c r="F49" s="9"/>
      <c r="G49" s="9"/>
      <c r="H49" s="8"/>
      <c r="I49" s="9" t="s">
        <v>5</v>
      </c>
      <c r="J49" s="9"/>
      <c r="K49" s="9"/>
      <c r="L49" s="1"/>
    </row>
    <row r="50" s="59" customFormat="true" ht="24" hidden="false" customHeight="true" outlineLevel="0" collapsed="false">
      <c r="A50" s="1"/>
      <c r="B50" s="1"/>
      <c r="C50" s="1"/>
      <c r="D50" s="1"/>
      <c r="E50" s="10" t="s">
        <v>6</v>
      </c>
      <c r="F50" s="10"/>
      <c r="G50" s="10"/>
      <c r="H50" s="8"/>
      <c r="I50" s="10" t="s">
        <v>6</v>
      </c>
      <c r="J50" s="10"/>
      <c r="K50" s="10"/>
      <c r="L50" s="1"/>
    </row>
    <row r="51" s="59" customFormat="true" ht="24" hidden="false" customHeight="true" outlineLevel="0" collapsed="false">
      <c r="A51" s="1"/>
      <c r="B51" s="1"/>
      <c r="C51" s="12" t="s">
        <v>9</v>
      </c>
      <c r="D51" s="1"/>
      <c r="E51" s="12" t="n">
        <v>2013</v>
      </c>
      <c r="F51" s="1"/>
      <c r="G51" s="12" t="n">
        <v>2012</v>
      </c>
      <c r="H51" s="13"/>
      <c r="I51" s="12" t="n">
        <v>2013</v>
      </c>
      <c r="J51" s="1"/>
      <c r="K51" s="12" t="n">
        <v>2012</v>
      </c>
      <c r="L51" s="1"/>
    </row>
    <row r="52" s="59" customFormat="true" ht="24" hidden="false" customHeight="true" outlineLevel="0" collapsed="false">
      <c r="A52" s="3" t="s">
        <v>103</v>
      </c>
      <c r="B52" s="14"/>
      <c r="C52" s="1"/>
      <c r="D52" s="1"/>
      <c r="E52" s="1"/>
      <c r="F52" s="1"/>
      <c r="G52" s="57"/>
      <c r="H52" s="57"/>
      <c r="I52" s="57"/>
      <c r="J52" s="35"/>
      <c r="K52" s="57"/>
      <c r="L52" s="1"/>
    </row>
    <row r="53" s="59" customFormat="true" ht="24" hidden="false" customHeight="true" outlineLevel="0" collapsed="false">
      <c r="A53" s="15" t="s">
        <v>104</v>
      </c>
      <c r="B53" s="14"/>
      <c r="C53" s="1"/>
      <c r="D53" s="1"/>
      <c r="E53" s="19" t="n">
        <f aca="false">E32-E54</f>
        <v>310369</v>
      </c>
      <c r="F53" s="1"/>
      <c r="G53" s="19" t="n">
        <f aca="false">G32-G54</f>
        <v>176709</v>
      </c>
      <c r="H53" s="49"/>
      <c r="I53" s="47" t="n">
        <f aca="false">SUM(I32)</f>
        <v>300338</v>
      </c>
      <c r="J53" s="49"/>
      <c r="K53" s="47" t="n">
        <f aca="false">SUM(K32)</f>
        <v>180267</v>
      </c>
      <c r="L53" s="1"/>
    </row>
    <row r="54" s="59" customFormat="true" ht="24" hidden="false" customHeight="true" outlineLevel="0" collapsed="false">
      <c r="A54" s="15" t="s">
        <v>63</v>
      </c>
      <c r="B54" s="14"/>
      <c r="C54" s="1"/>
      <c r="D54" s="1"/>
      <c r="E54" s="67" t="n">
        <v>0</v>
      </c>
      <c r="F54" s="1"/>
      <c r="G54" s="67" t="n">
        <v>0</v>
      </c>
      <c r="H54" s="49"/>
      <c r="I54" s="54" t="n">
        <f aca="false">I53-I32</f>
        <v>0</v>
      </c>
      <c r="J54" s="68"/>
      <c r="K54" s="54" t="n">
        <f aca="false">K53-K32</f>
        <v>0</v>
      </c>
      <c r="L54" s="69"/>
    </row>
    <row r="55" s="59" customFormat="true" ht="24" hidden="false" customHeight="true" outlineLevel="0" collapsed="false">
      <c r="A55" s="3"/>
      <c r="B55" s="14"/>
      <c r="C55" s="1"/>
      <c r="D55" s="1"/>
      <c r="E55" s="47" t="n">
        <f aca="false">SUM(E53:E54)</f>
        <v>310369</v>
      </c>
      <c r="F55" s="1"/>
      <c r="G55" s="47" t="n">
        <f aca="false">SUM(G53:G54)</f>
        <v>176709</v>
      </c>
      <c r="H55" s="49"/>
      <c r="I55" s="19"/>
      <c r="J55" s="49"/>
      <c r="K55" s="19"/>
      <c r="L55" s="1"/>
    </row>
    <row r="56" s="59" customFormat="true" ht="24" hidden="false" customHeight="true" outlineLevel="0" collapsed="false">
      <c r="A56" s="3"/>
      <c r="B56" s="14"/>
      <c r="C56" s="1"/>
      <c r="D56" s="1"/>
      <c r="E56" s="54" t="n">
        <f aca="false">SUM(E32-E55)</f>
        <v>0</v>
      </c>
      <c r="F56" s="69"/>
      <c r="G56" s="54" t="n">
        <f aca="false">SUM(G32-G55)</f>
        <v>0</v>
      </c>
      <c r="H56" s="49"/>
      <c r="I56" s="19"/>
      <c r="J56" s="49"/>
      <c r="K56" s="19"/>
      <c r="L56" s="1"/>
    </row>
    <row r="57" s="59" customFormat="true" ht="24" hidden="false" customHeight="true" outlineLevel="0" collapsed="false">
      <c r="A57" s="3" t="s">
        <v>105</v>
      </c>
      <c r="B57" s="14"/>
      <c r="C57" s="1"/>
      <c r="D57" s="1"/>
      <c r="E57" s="49"/>
      <c r="F57" s="1"/>
      <c r="G57" s="49"/>
      <c r="H57" s="49"/>
      <c r="I57" s="19"/>
      <c r="J57" s="49"/>
      <c r="K57" s="19"/>
      <c r="L57" s="1"/>
    </row>
    <row r="58" s="59" customFormat="true" ht="24" hidden="false" customHeight="true" outlineLevel="0" collapsed="false">
      <c r="A58" s="15" t="s">
        <v>104</v>
      </c>
      <c r="B58" s="14"/>
      <c r="C58" s="1"/>
      <c r="D58" s="1"/>
      <c r="E58" s="19" t="n">
        <f aca="false">SUM(E41)</f>
        <v>171670</v>
      </c>
      <c r="F58" s="1"/>
      <c r="G58" s="19" t="n">
        <f aca="false">SUM(G41)</f>
        <v>182539</v>
      </c>
      <c r="H58" s="49"/>
      <c r="I58" s="47" t="n">
        <f aca="false">SUM(I41)</f>
        <v>179093</v>
      </c>
      <c r="J58" s="49"/>
      <c r="K58" s="47" t="n">
        <f aca="false">SUM(K41)</f>
        <v>186097</v>
      </c>
      <c r="L58" s="1"/>
    </row>
    <row r="59" s="59" customFormat="true" ht="24" hidden="false" customHeight="true" outlineLevel="0" collapsed="false">
      <c r="A59" s="15" t="s">
        <v>63</v>
      </c>
      <c r="B59" s="14"/>
      <c r="C59" s="1"/>
      <c r="D59" s="1"/>
      <c r="E59" s="67" t="n">
        <v>0</v>
      </c>
      <c r="F59" s="1"/>
      <c r="G59" s="67" t="n">
        <v>0</v>
      </c>
      <c r="H59" s="49"/>
      <c r="I59" s="19" t="n">
        <f aca="false">I58-I41</f>
        <v>0</v>
      </c>
      <c r="J59" s="49"/>
      <c r="K59" s="19" t="n">
        <f aca="false">K58-K41</f>
        <v>0</v>
      </c>
      <c r="L59" s="1"/>
    </row>
    <row r="60" s="59" customFormat="true" ht="24" hidden="false" customHeight="true" outlineLevel="0" collapsed="false">
      <c r="A60" s="3"/>
      <c r="B60" s="14"/>
      <c r="C60" s="1"/>
      <c r="D60" s="1"/>
      <c r="E60" s="47" t="n">
        <f aca="false">SUM(E58:E59)</f>
        <v>171670</v>
      </c>
      <c r="F60" s="1"/>
      <c r="G60" s="47" t="n">
        <f aca="false">SUM(G58:G59)</f>
        <v>182539</v>
      </c>
      <c r="H60" s="49"/>
      <c r="I60" s="19"/>
      <c r="J60" s="49"/>
      <c r="K60" s="19"/>
      <c r="L60" s="1"/>
    </row>
    <row r="61" s="59" customFormat="true" ht="24" hidden="false" customHeight="true" outlineLevel="0" collapsed="false">
      <c r="A61" s="3"/>
      <c r="B61" s="14"/>
      <c r="C61" s="1"/>
      <c r="D61" s="1"/>
      <c r="E61" s="19" t="n">
        <f aca="false">SUM(E60-E41)</f>
        <v>0</v>
      </c>
      <c r="F61" s="1"/>
      <c r="G61" s="19" t="n">
        <f aca="false">SUM(G60-G41)</f>
        <v>0</v>
      </c>
      <c r="H61" s="19"/>
      <c r="I61" s="19"/>
      <c r="J61" s="44"/>
      <c r="K61" s="19"/>
      <c r="L61" s="1"/>
    </row>
    <row r="62" s="59" customFormat="true" ht="24" hidden="false" customHeight="true" outlineLevel="0" collapsed="false">
      <c r="A62" s="3" t="s">
        <v>106</v>
      </c>
      <c r="B62" s="14"/>
      <c r="C62" s="41" t="n">
        <v>34</v>
      </c>
      <c r="D62" s="1"/>
      <c r="E62" s="44"/>
      <c r="F62" s="1"/>
      <c r="G62" s="44"/>
      <c r="H62" s="44"/>
      <c r="I62" s="19"/>
      <c r="J62" s="44"/>
      <c r="K62" s="19"/>
      <c r="L62" s="57"/>
    </row>
    <row r="63" s="59" customFormat="true" ht="24" hidden="false" customHeight="true" outlineLevel="0" collapsed="false">
      <c r="A63" s="15" t="s">
        <v>107</v>
      </c>
      <c r="B63" s="14"/>
      <c r="C63" s="41"/>
      <c r="D63" s="1"/>
      <c r="E63" s="70" t="n">
        <v>0.25</v>
      </c>
      <c r="F63" s="71"/>
      <c r="G63" s="70" t="n">
        <v>0.14</v>
      </c>
      <c r="H63" s="71"/>
      <c r="I63" s="70" t="n">
        <v>0.24</v>
      </c>
      <c r="J63" s="71"/>
      <c r="K63" s="70" t="n">
        <v>0.15</v>
      </c>
      <c r="L63" s="72"/>
    </row>
    <row r="64" s="59" customFormat="true" ht="24" hidden="false" customHeight="true" outlineLevel="0" collapsed="false">
      <c r="A64" s="14"/>
      <c r="B64" s="14"/>
      <c r="C64" s="64"/>
      <c r="D64" s="1"/>
      <c r="E64" s="1"/>
      <c r="F64" s="1"/>
      <c r="G64" s="73"/>
      <c r="H64" s="73"/>
      <c r="I64" s="73"/>
      <c r="J64" s="1"/>
      <c r="K64" s="73"/>
      <c r="L64" s="74"/>
    </row>
    <row r="65" s="59" customFormat="true" ht="24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s="59" customFormat="true" ht="24" hidden="false" customHeight="true" outlineLevel="0" collapsed="false">
      <c r="A66" s="14" t="s">
        <v>36</v>
      </c>
      <c r="B66" s="14"/>
      <c r="C66" s="75"/>
      <c r="D66" s="1"/>
      <c r="E66" s="1"/>
      <c r="F66" s="1"/>
      <c r="G66" s="1"/>
      <c r="H66" s="1"/>
      <c r="I66" s="1"/>
      <c r="J66" s="1"/>
      <c r="K66" s="1"/>
      <c r="L66" s="1"/>
    </row>
    <row r="67" s="59" customFormat="true" ht="24" hidden="false" customHeight="true" outlineLevel="0" collapsed="false">
      <c r="A67" s="1"/>
      <c r="B67" s="1"/>
      <c r="C67" s="75"/>
      <c r="D67" s="35"/>
      <c r="E67" s="35"/>
      <c r="F67" s="35"/>
      <c r="G67" s="2"/>
      <c r="H67" s="2"/>
      <c r="I67" s="2"/>
      <c r="J67" s="35"/>
      <c r="K67" s="2"/>
      <c r="L67" s="1"/>
    </row>
    <row r="68" s="59" customFormat="true" ht="24" hidden="false" customHeight="true" outlineLevel="0" collapsed="false">
      <c r="A68" s="56"/>
      <c r="B68" s="56"/>
      <c r="C68" s="56"/>
      <c r="D68" s="35"/>
      <c r="E68" s="35"/>
      <c r="F68" s="35"/>
      <c r="G68" s="2"/>
      <c r="H68" s="2"/>
      <c r="I68" s="2"/>
      <c r="J68" s="35"/>
      <c r="K68" s="2"/>
      <c r="L68" s="1"/>
    </row>
    <row r="69" s="59" customFormat="true" ht="24" hidden="false" customHeight="true" outlineLevel="0" collapsed="false">
      <c r="A69" s="35"/>
      <c r="B69" s="35"/>
      <c r="C69" s="75"/>
      <c r="D69" s="35"/>
      <c r="E69" s="35"/>
      <c r="F69" s="35"/>
      <c r="G69" s="2"/>
      <c r="H69" s="2"/>
      <c r="I69" s="2"/>
      <c r="J69" s="35"/>
      <c r="K69" s="2"/>
      <c r="L69" s="1"/>
    </row>
    <row r="70" s="59" customFormat="true" ht="24" hidden="false" customHeight="true" outlineLevel="0" collapsed="false">
      <c r="A70" s="1"/>
      <c r="C70" s="76"/>
      <c r="D70" s="35"/>
      <c r="E70" s="35" t="s">
        <v>67</v>
      </c>
      <c r="F70" s="35"/>
      <c r="G70" s="2"/>
      <c r="H70" s="2"/>
      <c r="I70" s="2"/>
      <c r="J70" s="35"/>
      <c r="K70" s="2"/>
      <c r="L70" s="35"/>
    </row>
    <row r="71" s="59" customFormat="true" ht="24" hidden="false" customHeight="true" outlineLevel="0" collapsed="false">
      <c r="A71" s="56"/>
      <c r="B71" s="56"/>
      <c r="C71" s="56"/>
      <c r="D71" s="35"/>
      <c r="E71" s="35"/>
      <c r="F71" s="35"/>
      <c r="G71" s="57"/>
      <c r="H71" s="57"/>
      <c r="I71" s="57"/>
      <c r="J71" s="35"/>
      <c r="K71" s="57"/>
      <c r="L71" s="7"/>
    </row>
    <row r="72" s="59" customFormat="true" ht="24" hidden="false" customHeight="true" outlineLevel="0" collapsed="false">
      <c r="C72" s="76"/>
    </row>
    <row r="73" s="59" customFormat="true" ht="24" hidden="false" customHeight="true" outlineLevel="0" collapsed="false">
      <c r="A73" s="3" t="s">
        <v>0</v>
      </c>
      <c r="B73" s="4"/>
      <c r="C73" s="5"/>
      <c r="D73" s="5"/>
      <c r="E73" s="5"/>
      <c r="F73" s="5"/>
      <c r="G73" s="6"/>
      <c r="H73" s="6"/>
      <c r="I73" s="6"/>
      <c r="J73" s="5"/>
      <c r="K73" s="6"/>
      <c r="L73" s="7"/>
    </row>
    <row r="74" s="59" customFormat="true" ht="24" hidden="false" customHeight="true" outlineLevel="0" collapsed="false">
      <c r="A74" s="3" t="s">
        <v>69</v>
      </c>
      <c r="B74" s="5"/>
      <c r="C74" s="5"/>
      <c r="D74" s="5"/>
      <c r="E74" s="5"/>
      <c r="F74" s="5"/>
      <c r="G74" s="6"/>
      <c r="H74" s="6"/>
      <c r="I74" s="6"/>
      <c r="J74" s="5"/>
      <c r="K74" s="6"/>
      <c r="L74" s="1"/>
    </row>
    <row r="75" s="59" customFormat="true" ht="24" hidden="false" customHeight="true" outlineLevel="0" collapsed="false">
      <c r="A75" s="3" t="s">
        <v>108</v>
      </c>
      <c r="B75" s="5"/>
      <c r="C75" s="5"/>
      <c r="D75" s="5"/>
      <c r="E75" s="5"/>
      <c r="F75" s="5"/>
      <c r="G75" s="6"/>
      <c r="H75" s="6"/>
      <c r="I75" s="6"/>
      <c r="J75" s="5"/>
      <c r="K75" s="6"/>
      <c r="L75" s="1"/>
    </row>
    <row r="76" s="59" customFormat="true" ht="24" hidden="false" customHeight="true" outlineLevel="0" collapsed="false">
      <c r="A76" s="1"/>
      <c r="B76" s="1"/>
      <c r="C76" s="1"/>
      <c r="D76" s="1"/>
      <c r="E76" s="1"/>
      <c r="F76" s="1"/>
      <c r="G76" s="8"/>
      <c r="H76" s="8"/>
      <c r="I76" s="8"/>
      <c r="J76" s="1"/>
      <c r="K76" s="8" t="s">
        <v>3</v>
      </c>
      <c r="L76" s="1"/>
    </row>
    <row r="77" s="59" customFormat="true" ht="24" hidden="false" customHeight="true" outlineLevel="0" collapsed="false">
      <c r="A77" s="1"/>
      <c r="B77" s="1"/>
      <c r="C77" s="1"/>
      <c r="D77" s="1"/>
      <c r="E77" s="9" t="s">
        <v>4</v>
      </c>
      <c r="F77" s="9"/>
      <c r="G77" s="9"/>
      <c r="H77" s="8"/>
      <c r="I77" s="9" t="s">
        <v>5</v>
      </c>
      <c r="J77" s="9"/>
      <c r="K77" s="9"/>
      <c r="L77" s="1"/>
    </row>
    <row r="78" s="59" customFormat="true" ht="24" hidden="false" customHeight="true" outlineLevel="0" collapsed="false">
      <c r="A78" s="1"/>
      <c r="B78" s="1"/>
      <c r="C78" s="1"/>
      <c r="D78" s="1"/>
      <c r="E78" s="10" t="s">
        <v>6</v>
      </c>
      <c r="F78" s="10"/>
      <c r="G78" s="10"/>
      <c r="H78" s="8"/>
      <c r="I78" s="10" t="s">
        <v>6</v>
      </c>
      <c r="J78" s="10"/>
      <c r="K78" s="10"/>
      <c r="L78" s="1"/>
    </row>
    <row r="79" s="59" customFormat="true" ht="24" hidden="false" customHeight="true" outlineLevel="0" collapsed="false">
      <c r="A79" s="1"/>
      <c r="B79" s="1"/>
      <c r="C79" s="12" t="s">
        <v>9</v>
      </c>
      <c r="D79" s="1"/>
      <c r="E79" s="12" t="n">
        <v>2013</v>
      </c>
      <c r="F79" s="1"/>
      <c r="G79" s="12" t="n">
        <v>2012</v>
      </c>
      <c r="H79" s="13"/>
      <c r="I79" s="12" t="n">
        <v>2013</v>
      </c>
      <c r="J79" s="1"/>
      <c r="K79" s="12" t="n">
        <v>2012</v>
      </c>
      <c r="L79" s="1"/>
    </row>
    <row r="80" s="59" customFormat="true" ht="24" hidden="false" customHeight="true" outlineLevel="0" collapsed="false">
      <c r="A80" s="60" t="s">
        <v>71</v>
      </c>
      <c r="B80" s="1"/>
      <c r="C80" s="13"/>
      <c r="D80" s="1"/>
      <c r="E80" s="1"/>
      <c r="F80" s="1"/>
      <c r="G80" s="13"/>
      <c r="H80" s="13"/>
      <c r="I80" s="13"/>
      <c r="J80" s="1"/>
      <c r="K80" s="13"/>
      <c r="L80" s="1"/>
    </row>
    <row r="81" s="59" customFormat="true" ht="24" hidden="false" customHeight="true" outlineLevel="0" collapsed="false">
      <c r="A81" s="15" t="s">
        <v>72</v>
      </c>
      <c r="B81" s="14"/>
      <c r="C81" s="16" t="n">
        <v>28</v>
      </c>
      <c r="D81" s="1"/>
      <c r="E81" s="20" t="n">
        <v>3072584</v>
      </c>
      <c r="F81" s="17"/>
      <c r="G81" s="20" t="n">
        <v>2182143</v>
      </c>
      <c r="H81" s="49"/>
      <c r="I81" s="23" t="n">
        <v>3072495</v>
      </c>
      <c r="J81" s="49"/>
      <c r="K81" s="20" t="n">
        <v>2182143</v>
      </c>
      <c r="L81" s="1"/>
    </row>
    <row r="82" s="59" customFormat="true" ht="24" hidden="false" customHeight="true" outlineLevel="0" collapsed="false">
      <c r="A82" s="15" t="s">
        <v>73</v>
      </c>
      <c r="B82" s="14"/>
      <c r="C82" s="16" t="n">
        <v>29</v>
      </c>
      <c r="D82" s="1"/>
      <c r="E82" s="24" t="n">
        <v>-1741038</v>
      </c>
      <c r="F82" s="17"/>
      <c r="G82" s="24" t="n">
        <v>-1204696</v>
      </c>
      <c r="H82" s="49"/>
      <c r="I82" s="25" t="n">
        <v>-1741433</v>
      </c>
      <c r="J82" s="49"/>
      <c r="K82" s="24" t="n">
        <v>-1206207</v>
      </c>
      <c r="L82" s="61"/>
    </row>
    <row r="83" s="59" customFormat="true" ht="24" hidden="false" customHeight="true" outlineLevel="0" collapsed="false">
      <c r="A83" s="3" t="s">
        <v>74</v>
      </c>
      <c r="B83" s="14"/>
      <c r="C83" s="1"/>
      <c r="D83" s="1"/>
      <c r="E83" s="19" t="n">
        <f aca="false">SUM(E81:E82)</f>
        <v>1331546</v>
      </c>
      <c r="F83" s="1"/>
      <c r="G83" s="19" t="n">
        <f aca="false">SUM(G81:G82)</f>
        <v>977447</v>
      </c>
      <c r="H83" s="49"/>
      <c r="I83" s="19" t="n">
        <f aca="false">SUM(I81:I82)</f>
        <v>1331062</v>
      </c>
      <c r="J83" s="49"/>
      <c r="K83" s="19" t="n">
        <f aca="false">SUM(K81:K82)</f>
        <v>975936</v>
      </c>
      <c r="L83" s="61"/>
    </row>
    <row r="84" s="59" customFormat="true" ht="24" hidden="false" customHeight="true" outlineLevel="0" collapsed="false">
      <c r="A84" s="14" t="s">
        <v>75</v>
      </c>
      <c r="B84" s="14"/>
      <c r="C84" s="16" t="n">
        <v>30</v>
      </c>
      <c r="D84" s="1"/>
      <c r="E84" s="20" t="n">
        <v>159827</v>
      </c>
      <c r="F84" s="17"/>
      <c r="G84" s="20" t="n">
        <v>60127</v>
      </c>
      <c r="H84" s="49"/>
      <c r="I84" s="23" t="n">
        <v>126307</v>
      </c>
      <c r="J84" s="49"/>
      <c r="K84" s="20" t="n">
        <v>54711</v>
      </c>
      <c r="L84" s="61"/>
    </row>
    <row r="85" s="59" customFormat="true" ht="24" hidden="false" customHeight="true" outlineLevel="0" collapsed="false">
      <c r="A85" s="14" t="s">
        <v>76</v>
      </c>
      <c r="B85" s="14"/>
      <c r="C85" s="16" t="n">
        <v>30</v>
      </c>
      <c r="D85" s="1"/>
      <c r="E85" s="24" t="n">
        <v>-20521</v>
      </c>
      <c r="F85" s="17"/>
      <c r="G85" s="24" t="n">
        <v>-15452</v>
      </c>
      <c r="H85" s="49"/>
      <c r="I85" s="25" t="n">
        <v>-15426</v>
      </c>
      <c r="J85" s="49"/>
      <c r="K85" s="24" t="n">
        <v>-13784</v>
      </c>
      <c r="L85" s="61"/>
    </row>
    <row r="86" s="59" customFormat="true" ht="24" hidden="false" customHeight="true" outlineLevel="0" collapsed="false">
      <c r="A86" s="3" t="s">
        <v>77</v>
      </c>
      <c r="B86" s="14"/>
      <c r="C86" s="16"/>
      <c r="D86" s="1"/>
      <c r="E86" s="19" t="n">
        <f aca="false">SUM(E84:E85)</f>
        <v>139306</v>
      </c>
      <c r="F86" s="1"/>
      <c r="G86" s="19" t="n">
        <f aca="false">SUM(G84:G85)</f>
        <v>44675</v>
      </c>
      <c r="H86" s="49"/>
      <c r="I86" s="19" t="n">
        <f aca="false">SUM(I84:I85)</f>
        <v>110881</v>
      </c>
      <c r="J86" s="49"/>
      <c r="K86" s="19" t="n">
        <f aca="false">SUM(K84:K85)</f>
        <v>40927</v>
      </c>
      <c r="L86" s="61"/>
    </row>
    <row r="87" s="59" customFormat="true" ht="24" hidden="false" customHeight="true" outlineLevel="0" collapsed="false">
      <c r="A87" s="15" t="s">
        <v>109</v>
      </c>
      <c r="B87" s="14"/>
      <c r="C87" s="16"/>
      <c r="D87" s="1"/>
      <c r="E87" s="19" t="n">
        <v>182279</v>
      </c>
      <c r="F87" s="1"/>
      <c r="G87" s="77" t="n">
        <v>100052</v>
      </c>
      <c r="H87" s="49"/>
      <c r="I87" s="19" t="n">
        <v>186850</v>
      </c>
      <c r="J87" s="49"/>
      <c r="K87" s="77" t="n">
        <v>100052</v>
      </c>
      <c r="L87" s="61"/>
    </row>
    <row r="88" s="59" customFormat="true" ht="24" hidden="false" customHeight="true" outlineLevel="0" collapsed="false">
      <c r="A88" s="15" t="s">
        <v>79</v>
      </c>
      <c r="B88" s="14"/>
      <c r="C88" s="16"/>
      <c r="D88" s="1"/>
      <c r="E88" s="19" t="n">
        <v>22279</v>
      </c>
      <c r="F88" s="1"/>
      <c r="G88" s="78" t="n">
        <v>1221</v>
      </c>
      <c r="H88" s="49"/>
      <c r="I88" s="19" t="n">
        <v>19350</v>
      </c>
      <c r="J88" s="49"/>
      <c r="K88" s="78" t="n">
        <v>1221</v>
      </c>
      <c r="L88" s="61"/>
    </row>
    <row r="89" s="59" customFormat="true" ht="24" hidden="false" customHeight="true" outlineLevel="0" collapsed="false">
      <c r="A89" s="15" t="s">
        <v>80</v>
      </c>
      <c r="B89" s="14"/>
      <c r="C89" s="16"/>
      <c r="D89" s="1"/>
      <c r="E89" s="17" t="n">
        <v>3434</v>
      </c>
      <c r="F89" s="17"/>
      <c r="G89" s="77" t="n">
        <v>1366</v>
      </c>
      <c r="H89" s="49"/>
      <c r="I89" s="19" t="n">
        <v>3365</v>
      </c>
      <c r="J89" s="49"/>
      <c r="K89" s="77" t="n">
        <v>1295</v>
      </c>
      <c r="L89" s="61"/>
    </row>
    <row r="90" s="59" customFormat="true" ht="24" hidden="false" customHeight="true" outlineLevel="0" collapsed="false">
      <c r="A90" s="3" t="s">
        <v>81</v>
      </c>
      <c r="B90" s="14"/>
      <c r="C90" s="62"/>
      <c r="D90" s="1"/>
      <c r="E90" s="42" t="n">
        <f aca="false">SUM(E83,E86:E89)</f>
        <v>1678844</v>
      </c>
      <c r="F90" s="1"/>
      <c r="G90" s="42" t="n">
        <f aca="false">SUM(G83,G86:G89)</f>
        <v>1124761</v>
      </c>
      <c r="H90" s="49"/>
      <c r="I90" s="42" t="n">
        <f aca="false">SUM(I83,I86:I89)</f>
        <v>1651508</v>
      </c>
      <c r="J90" s="49"/>
      <c r="K90" s="42" t="n">
        <f aca="false">SUM(K83,K86:K89)</f>
        <v>1119431</v>
      </c>
      <c r="L90" s="61"/>
    </row>
    <row r="91" s="59" customFormat="true" ht="24" hidden="false" customHeight="true" outlineLevel="0" collapsed="false">
      <c r="A91" s="3" t="s">
        <v>82</v>
      </c>
      <c r="B91" s="14"/>
      <c r="C91" s="62"/>
      <c r="D91" s="1"/>
      <c r="E91" s="19"/>
      <c r="F91" s="1"/>
      <c r="G91" s="19"/>
      <c r="H91" s="49"/>
      <c r="I91" s="19"/>
      <c r="J91" s="49"/>
      <c r="K91" s="19"/>
      <c r="L91" s="61"/>
    </row>
    <row r="92" s="59" customFormat="true" ht="24" hidden="false" customHeight="true" outlineLevel="0" collapsed="false">
      <c r="A92" s="15" t="s">
        <v>83</v>
      </c>
      <c r="B92" s="14"/>
      <c r="C92" s="62"/>
      <c r="D92" s="1"/>
      <c r="E92" s="20" t="n">
        <v>368672</v>
      </c>
      <c r="F92" s="17"/>
      <c r="G92" s="20" t="n">
        <v>274738</v>
      </c>
      <c r="H92" s="63"/>
      <c r="I92" s="20" t="n">
        <v>358204</v>
      </c>
      <c r="J92" s="63"/>
      <c r="K92" s="20" t="n">
        <v>267950</v>
      </c>
      <c r="L92" s="61"/>
    </row>
    <row r="93" s="59" customFormat="true" ht="24" hidden="false" customHeight="true" outlineLevel="0" collapsed="false">
      <c r="A93" s="15" t="s">
        <v>84</v>
      </c>
      <c r="B93" s="14"/>
      <c r="C93" s="16" t="n">
        <v>31</v>
      </c>
      <c r="D93" s="1"/>
      <c r="E93" s="29" t="n">
        <v>870</v>
      </c>
      <c r="F93" s="17"/>
      <c r="G93" s="29" t="n">
        <v>325</v>
      </c>
      <c r="H93" s="63"/>
      <c r="I93" s="29" t="n">
        <v>440</v>
      </c>
      <c r="J93" s="63"/>
      <c r="K93" s="29" t="n">
        <v>325</v>
      </c>
      <c r="L93" s="61"/>
    </row>
    <row r="94" s="59" customFormat="true" ht="24" hidden="false" customHeight="true" outlineLevel="0" collapsed="false">
      <c r="A94" s="15" t="s">
        <v>85</v>
      </c>
      <c r="B94" s="14"/>
      <c r="C94" s="16"/>
      <c r="D94" s="1"/>
      <c r="E94" s="29" t="n">
        <v>244301</v>
      </c>
      <c r="F94" s="17"/>
      <c r="G94" s="29" t="n">
        <v>174704</v>
      </c>
      <c r="H94" s="63"/>
      <c r="I94" s="29" t="n">
        <v>240102</v>
      </c>
      <c r="J94" s="63"/>
      <c r="K94" s="29" t="n">
        <v>171390</v>
      </c>
      <c r="L94" s="61"/>
    </row>
    <row r="95" s="59" customFormat="true" ht="24" hidden="false" customHeight="true" outlineLevel="0" collapsed="false">
      <c r="A95" s="15" t="s">
        <v>86</v>
      </c>
      <c r="B95" s="14"/>
      <c r="C95" s="62"/>
      <c r="D95" s="1"/>
      <c r="E95" s="29" t="n">
        <v>83096</v>
      </c>
      <c r="F95" s="17"/>
      <c r="G95" s="29" t="n">
        <v>57218</v>
      </c>
      <c r="H95" s="63"/>
      <c r="I95" s="29" t="n">
        <v>83091</v>
      </c>
      <c r="J95" s="63"/>
      <c r="K95" s="29" t="n">
        <v>57212</v>
      </c>
      <c r="L95" s="61"/>
    </row>
    <row r="96" s="59" customFormat="true" ht="24" hidden="false" customHeight="true" outlineLevel="0" collapsed="false">
      <c r="A96" s="15" t="s">
        <v>87</v>
      </c>
      <c r="B96" s="14"/>
      <c r="C96" s="62"/>
      <c r="D96" s="1"/>
      <c r="E96" s="29" t="n">
        <v>36519</v>
      </c>
      <c r="F96" s="17"/>
      <c r="G96" s="29" t="n">
        <v>23777</v>
      </c>
      <c r="H96" s="63"/>
      <c r="I96" s="29" t="n">
        <v>35910</v>
      </c>
      <c r="J96" s="63"/>
      <c r="K96" s="29" t="n">
        <v>23565</v>
      </c>
      <c r="L96" s="61"/>
    </row>
    <row r="97" s="59" customFormat="true" ht="24" hidden="false" customHeight="true" outlineLevel="0" collapsed="false">
      <c r="A97" s="15" t="s">
        <v>88</v>
      </c>
      <c r="B97" s="14"/>
      <c r="C97" s="62"/>
      <c r="D97" s="1"/>
      <c r="E97" s="29" t="n">
        <v>28763</v>
      </c>
      <c r="F97" s="17"/>
      <c r="G97" s="29" t="n">
        <v>18934</v>
      </c>
      <c r="H97" s="63"/>
      <c r="I97" s="29" t="n">
        <v>27416</v>
      </c>
      <c r="J97" s="63"/>
      <c r="K97" s="29" t="n">
        <v>17866</v>
      </c>
      <c r="L97" s="61"/>
    </row>
    <row r="98" s="59" customFormat="true" ht="24" hidden="false" customHeight="true" outlineLevel="0" collapsed="false">
      <c r="A98" s="15" t="s">
        <v>89</v>
      </c>
      <c r="B98" s="14"/>
      <c r="C98" s="64"/>
      <c r="D98" s="1"/>
      <c r="E98" s="24" t="n">
        <v>39456</v>
      </c>
      <c r="F98" s="17"/>
      <c r="G98" s="24" t="n">
        <v>37675</v>
      </c>
      <c r="H98" s="63"/>
      <c r="I98" s="24" t="n">
        <v>37090</v>
      </c>
      <c r="J98" s="63"/>
      <c r="K98" s="24" t="n">
        <v>36105</v>
      </c>
      <c r="L98" s="61"/>
    </row>
    <row r="99" s="59" customFormat="true" ht="24" hidden="false" customHeight="true" outlineLevel="0" collapsed="false">
      <c r="A99" s="3" t="s">
        <v>90</v>
      </c>
      <c r="B99" s="14"/>
      <c r="C99" s="65"/>
      <c r="D99" s="1"/>
      <c r="E99" s="19" t="n">
        <f aca="false">SUM(E92:E98)</f>
        <v>801677</v>
      </c>
      <c r="F99" s="1"/>
      <c r="G99" s="19" t="n">
        <f aca="false">SUM(G92:G98)</f>
        <v>587371</v>
      </c>
      <c r="H99" s="49"/>
      <c r="I99" s="19" t="n">
        <f aca="false">SUM(I92:I98)</f>
        <v>782253</v>
      </c>
      <c r="J99" s="49"/>
      <c r="K99" s="19" t="n">
        <f aca="false">SUM(K92:K98)</f>
        <v>574413</v>
      </c>
      <c r="L99" s="61"/>
    </row>
    <row r="100" s="59" customFormat="true" ht="24" hidden="false" customHeight="true" outlineLevel="0" collapsed="false">
      <c r="A100" s="3" t="s">
        <v>91</v>
      </c>
      <c r="B100" s="14"/>
      <c r="C100" s="16" t="n">
        <v>32</v>
      </c>
      <c r="D100" s="1"/>
      <c r="E100" s="66" t="n">
        <v>236000</v>
      </c>
      <c r="F100" s="17"/>
      <c r="G100" s="79" t="n">
        <v>97500</v>
      </c>
      <c r="H100" s="63"/>
      <c r="I100" s="66" t="n">
        <v>236000</v>
      </c>
      <c r="J100" s="63"/>
      <c r="K100" s="79" t="n">
        <v>97500</v>
      </c>
      <c r="L100" s="61"/>
    </row>
    <row r="101" s="59" customFormat="true" ht="24" hidden="false" customHeight="true" outlineLevel="0" collapsed="false">
      <c r="A101" s="3" t="s">
        <v>92</v>
      </c>
      <c r="B101" s="14"/>
      <c r="C101" s="16"/>
      <c r="D101" s="1"/>
      <c r="E101" s="19" t="n">
        <f aca="false">E90-E99-E100</f>
        <v>641167</v>
      </c>
      <c r="F101" s="1"/>
      <c r="G101" s="19" t="n">
        <f aca="false">G90-G99-G100</f>
        <v>439890</v>
      </c>
      <c r="H101" s="49"/>
      <c r="I101" s="19" t="n">
        <f aca="false">I90-I99-I100</f>
        <v>633255</v>
      </c>
      <c r="J101" s="49"/>
      <c r="K101" s="19" t="n">
        <f aca="false">K90-K99-K100</f>
        <v>447518</v>
      </c>
      <c r="L101" s="61"/>
    </row>
    <row r="102" s="59" customFormat="true" ht="24" hidden="false" customHeight="true" outlineLevel="0" collapsed="false">
      <c r="A102" s="15" t="s">
        <v>93</v>
      </c>
      <c r="B102" s="14"/>
      <c r="C102" s="16" t="n">
        <v>15.2</v>
      </c>
      <c r="D102" s="1"/>
      <c r="E102" s="17" t="n">
        <v>-126125</v>
      </c>
      <c r="F102" s="17"/>
      <c r="G102" s="77" t="n">
        <v>-106675</v>
      </c>
      <c r="H102" s="17"/>
      <c r="I102" s="17" t="n">
        <v>-126125</v>
      </c>
      <c r="J102" s="63"/>
      <c r="K102" s="77" t="n">
        <v>-106675</v>
      </c>
      <c r="L102" s="1"/>
    </row>
    <row r="103" s="59" customFormat="true" ht="24" hidden="false" customHeight="true" outlineLevel="0" collapsed="false">
      <c r="A103" s="3" t="s">
        <v>94</v>
      </c>
      <c r="B103" s="1"/>
      <c r="C103" s="16"/>
      <c r="D103" s="1"/>
      <c r="E103" s="42" t="n">
        <f aca="false">SUM(E101:E102)</f>
        <v>515042</v>
      </c>
      <c r="F103" s="1"/>
      <c r="G103" s="42" t="n">
        <f aca="false">SUM(G101:G102)</f>
        <v>333215</v>
      </c>
      <c r="H103" s="49"/>
      <c r="I103" s="42" t="n">
        <f aca="false">SUM(I101:I102)</f>
        <v>507130</v>
      </c>
      <c r="J103" s="49"/>
      <c r="K103" s="42" t="n">
        <f aca="false">SUM(K101:K102)</f>
        <v>340843</v>
      </c>
      <c r="L103" s="61"/>
    </row>
    <row r="104" s="59" customFormat="true" ht="24" hidden="false" customHeight="true" outlineLevel="0" collapsed="false">
      <c r="A104" s="3"/>
      <c r="B104" s="1"/>
      <c r="C104" s="16"/>
      <c r="D104" s="1"/>
      <c r="E104" s="19"/>
      <c r="F104" s="1"/>
      <c r="G104" s="19"/>
      <c r="H104" s="49"/>
      <c r="I104" s="19"/>
      <c r="J104" s="49"/>
      <c r="K104" s="19"/>
      <c r="L104" s="61"/>
    </row>
    <row r="105" s="59" customFormat="true" ht="24" hidden="false" customHeight="true" outlineLevel="0" collapsed="false">
      <c r="A105" s="3" t="s">
        <v>95</v>
      </c>
      <c r="B105" s="1"/>
      <c r="C105" s="16"/>
      <c r="D105" s="1"/>
      <c r="E105" s="1"/>
      <c r="F105" s="1"/>
      <c r="G105" s="1"/>
      <c r="H105" s="49"/>
      <c r="I105" s="19"/>
      <c r="J105" s="49"/>
      <c r="K105" s="19"/>
      <c r="L105" s="61"/>
    </row>
    <row r="106" s="59" customFormat="true" ht="24" hidden="false" customHeight="true" outlineLevel="0" collapsed="false">
      <c r="A106" s="15" t="s">
        <v>110</v>
      </c>
      <c r="B106" s="15"/>
      <c r="C106" s="16" t="n">
        <v>33</v>
      </c>
      <c r="D106" s="1"/>
      <c r="E106" s="19" t="n">
        <v>-231403</v>
      </c>
      <c r="F106" s="19"/>
      <c r="G106" s="19" t="n">
        <v>-146606</v>
      </c>
      <c r="H106" s="49"/>
      <c r="I106" s="19" t="n">
        <v>-215218</v>
      </c>
      <c r="J106" s="49"/>
      <c r="K106" s="19" t="n">
        <v>-146606</v>
      </c>
      <c r="L106" s="61"/>
    </row>
    <row r="107" s="59" customFormat="true" ht="24" hidden="false" customHeight="true" outlineLevel="0" collapsed="false">
      <c r="A107" s="15" t="s">
        <v>111</v>
      </c>
      <c r="B107" s="15"/>
      <c r="C107" s="16" t="n">
        <v>33</v>
      </c>
      <c r="D107" s="1"/>
      <c r="E107" s="19" t="n">
        <v>-7722</v>
      </c>
      <c r="F107" s="19"/>
      <c r="G107" s="19" t="n">
        <v>0</v>
      </c>
      <c r="H107" s="49"/>
      <c r="I107" s="19" t="n">
        <v>-8620</v>
      </c>
      <c r="J107" s="49"/>
      <c r="K107" s="19" t="n">
        <v>0</v>
      </c>
      <c r="L107" s="61"/>
    </row>
    <row r="108" s="59" customFormat="true" ht="24" hidden="false" customHeight="true" outlineLevel="0" collapsed="false">
      <c r="A108" s="15" t="s">
        <v>99</v>
      </c>
      <c r="B108" s="15"/>
      <c r="C108" s="16" t="n">
        <v>33</v>
      </c>
      <c r="D108" s="1"/>
      <c r="E108" s="19" t="n">
        <v>44768</v>
      </c>
      <c r="F108" s="19"/>
      <c r="G108" s="19" t="n">
        <v>36985</v>
      </c>
      <c r="H108" s="49"/>
      <c r="I108" s="19" t="n">
        <v>44768</v>
      </c>
      <c r="J108" s="49"/>
      <c r="K108" s="19" t="n">
        <v>36985</v>
      </c>
      <c r="L108" s="61"/>
    </row>
    <row r="109" s="59" customFormat="true" ht="24" hidden="false" customHeight="true" outlineLevel="0" collapsed="false">
      <c r="A109" s="3" t="s">
        <v>100</v>
      </c>
      <c r="B109" s="15"/>
      <c r="C109" s="41"/>
      <c r="D109" s="1"/>
      <c r="E109" s="42" t="n">
        <f aca="false">SUM(E106:E108)</f>
        <v>-194357</v>
      </c>
      <c r="F109" s="1"/>
      <c r="G109" s="42" t="n">
        <f aca="false">SUM(G106:G108)</f>
        <v>-109621</v>
      </c>
      <c r="H109" s="49"/>
      <c r="I109" s="42" t="n">
        <f aca="false">SUM(I106:I108)</f>
        <v>-179070</v>
      </c>
      <c r="J109" s="49"/>
      <c r="K109" s="42" t="n">
        <f aca="false">SUM(K106:K108)</f>
        <v>-109621</v>
      </c>
      <c r="L109" s="1"/>
    </row>
    <row r="110" s="59" customFormat="true" ht="24" hidden="false" customHeight="true" outlineLevel="0" collapsed="false">
      <c r="A110" s="3"/>
      <c r="B110" s="15"/>
      <c r="C110" s="41"/>
      <c r="D110" s="1"/>
      <c r="E110" s="53"/>
      <c r="F110" s="1"/>
      <c r="G110" s="53"/>
      <c r="H110" s="49"/>
      <c r="I110" s="53"/>
      <c r="J110" s="49"/>
      <c r="K110" s="53"/>
      <c r="L110" s="1"/>
    </row>
    <row r="111" s="59" customFormat="true" ht="24" hidden="false" customHeight="true" outlineLevel="0" collapsed="false">
      <c r="A111" s="3" t="s">
        <v>101</v>
      </c>
      <c r="B111" s="14"/>
      <c r="C111" s="65"/>
      <c r="D111" s="1"/>
      <c r="E111" s="47" t="n">
        <f aca="false">E103+E109</f>
        <v>320685</v>
      </c>
      <c r="F111" s="1"/>
      <c r="G111" s="47" t="n">
        <f aca="false">G103+G109</f>
        <v>223594</v>
      </c>
      <c r="H111" s="49"/>
      <c r="I111" s="47" t="n">
        <f aca="false">I103+I109</f>
        <v>328060</v>
      </c>
      <c r="J111" s="49"/>
      <c r="K111" s="47" t="n">
        <f aca="false">K103+K109</f>
        <v>231222</v>
      </c>
      <c r="L111" s="61"/>
    </row>
    <row r="112" s="59" customFormat="true" ht="24" hidden="false" customHeight="true" outlineLevel="0" collapsed="false">
      <c r="A112" s="14"/>
      <c r="B112" s="14"/>
      <c r="C112" s="64"/>
      <c r="D112" s="1"/>
      <c r="E112" s="80" t="n">
        <f aca="false">SUM(E111-'SC-Conso'!N21)</f>
        <v>0</v>
      </c>
      <c r="F112" s="1"/>
      <c r="G112" s="49" t="n">
        <f aca="false">SUM(G111-'SC-Conso'!N16)</f>
        <v>0</v>
      </c>
      <c r="H112" s="49"/>
      <c r="I112" s="49" t="n">
        <f aca="false">SUM(I111-'SC - Bank'!N20)</f>
        <v>0</v>
      </c>
      <c r="J112" s="49"/>
      <c r="K112" s="49" t="n">
        <f aca="false">SUM(K111-'SC - Bank'!N15)</f>
        <v>0</v>
      </c>
      <c r="L112" s="61"/>
    </row>
    <row r="113" s="59" customFormat="true" ht="24" hidden="false" customHeight="true" outlineLevel="0" collapsed="false">
      <c r="A113" s="14" t="s">
        <v>36</v>
      </c>
      <c r="B113" s="14"/>
      <c r="C113" s="64"/>
      <c r="D113" s="1"/>
      <c r="E113" s="1"/>
      <c r="F113" s="1"/>
      <c r="G113" s="49"/>
      <c r="H113" s="49"/>
      <c r="I113" s="49"/>
      <c r="J113" s="49"/>
      <c r="K113" s="49"/>
      <c r="L113" s="61"/>
    </row>
    <row r="114" s="59" customFormat="true" ht="24" hidden="false" customHeight="true" outlineLevel="0" collapsed="false">
      <c r="A114" s="3" t="s">
        <v>0</v>
      </c>
      <c r="B114" s="4"/>
      <c r="C114" s="5"/>
      <c r="D114" s="5"/>
      <c r="E114" s="5"/>
      <c r="F114" s="5"/>
      <c r="G114" s="6"/>
      <c r="H114" s="6"/>
      <c r="I114" s="6"/>
      <c r="J114" s="5"/>
      <c r="K114" s="6"/>
      <c r="L114" s="7"/>
    </row>
    <row r="115" s="59" customFormat="true" ht="24" hidden="false" customHeight="true" outlineLevel="0" collapsed="false">
      <c r="A115" s="3" t="s">
        <v>102</v>
      </c>
      <c r="B115" s="5"/>
      <c r="C115" s="5"/>
      <c r="D115" s="5"/>
      <c r="E115" s="5"/>
      <c r="F115" s="5"/>
      <c r="G115" s="6"/>
      <c r="H115" s="6"/>
      <c r="I115" s="6"/>
      <c r="J115" s="5"/>
      <c r="K115" s="6"/>
      <c r="L115" s="1"/>
    </row>
    <row r="116" s="59" customFormat="true" ht="24" hidden="false" customHeight="true" outlineLevel="0" collapsed="false">
      <c r="A116" s="3" t="s">
        <v>108</v>
      </c>
      <c r="B116" s="5"/>
      <c r="C116" s="5"/>
      <c r="D116" s="5"/>
      <c r="E116" s="5"/>
      <c r="F116" s="5"/>
      <c r="G116" s="6"/>
      <c r="H116" s="6"/>
      <c r="I116" s="6"/>
      <c r="J116" s="5"/>
      <c r="K116" s="6"/>
      <c r="L116" s="1"/>
    </row>
    <row r="117" s="59" customFormat="true" ht="24" hidden="false" customHeight="true" outlineLevel="0" collapsed="false">
      <c r="A117" s="1"/>
      <c r="B117" s="1"/>
      <c r="C117" s="1"/>
      <c r="D117" s="1"/>
      <c r="E117" s="1"/>
      <c r="F117" s="1"/>
      <c r="G117" s="8"/>
      <c r="H117" s="8"/>
      <c r="I117" s="8"/>
      <c r="J117" s="1"/>
      <c r="K117" s="8" t="s">
        <v>3</v>
      </c>
      <c r="L117" s="1"/>
    </row>
    <row r="118" s="59" customFormat="true" ht="24" hidden="false" customHeight="true" outlineLevel="0" collapsed="false">
      <c r="A118" s="1"/>
      <c r="B118" s="1"/>
      <c r="C118" s="1"/>
      <c r="D118" s="1"/>
      <c r="E118" s="9" t="s">
        <v>4</v>
      </c>
      <c r="F118" s="9"/>
      <c r="G118" s="9"/>
      <c r="H118" s="8"/>
      <c r="I118" s="9" t="s">
        <v>5</v>
      </c>
      <c r="J118" s="9"/>
      <c r="K118" s="9"/>
      <c r="L118" s="1"/>
    </row>
    <row r="119" s="59" customFormat="true" ht="24" hidden="false" customHeight="true" outlineLevel="0" collapsed="false">
      <c r="A119" s="1"/>
      <c r="B119" s="1"/>
      <c r="C119" s="1"/>
      <c r="D119" s="1"/>
      <c r="E119" s="10" t="s">
        <v>6</v>
      </c>
      <c r="F119" s="10"/>
      <c r="G119" s="10"/>
      <c r="H119" s="8"/>
      <c r="I119" s="10" t="s">
        <v>6</v>
      </c>
      <c r="J119" s="10"/>
      <c r="K119" s="10"/>
      <c r="L119" s="1"/>
    </row>
    <row r="120" s="59" customFormat="true" ht="24" hidden="false" customHeight="true" outlineLevel="0" collapsed="false">
      <c r="A120" s="1"/>
      <c r="B120" s="1"/>
      <c r="C120" s="12" t="s">
        <v>9</v>
      </c>
      <c r="D120" s="1"/>
      <c r="E120" s="12" t="n">
        <v>2013</v>
      </c>
      <c r="F120" s="1"/>
      <c r="G120" s="12" t="n">
        <v>2012</v>
      </c>
      <c r="H120" s="13"/>
      <c r="I120" s="12" t="n">
        <v>2013</v>
      </c>
      <c r="J120" s="1"/>
      <c r="K120" s="12" t="n">
        <v>2012</v>
      </c>
      <c r="L120" s="1"/>
    </row>
    <row r="121" s="59" customFormat="true" ht="24" hidden="false" customHeight="true" outlineLevel="0" collapsed="false">
      <c r="A121" s="3" t="s">
        <v>112</v>
      </c>
      <c r="B121" s="14"/>
      <c r="C121" s="1"/>
      <c r="D121" s="1"/>
      <c r="E121" s="1"/>
      <c r="F121" s="1"/>
      <c r="G121" s="57"/>
      <c r="H121" s="57"/>
      <c r="I121" s="57"/>
      <c r="J121" s="35"/>
      <c r="K121" s="57"/>
      <c r="L121" s="1"/>
    </row>
    <row r="122" s="59" customFormat="true" ht="24" hidden="false" customHeight="true" outlineLevel="0" collapsed="false">
      <c r="A122" s="15" t="s">
        <v>104</v>
      </c>
      <c r="B122" s="14"/>
      <c r="C122" s="1"/>
      <c r="D122" s="1"/>
      <c r="E122" s="19" t="n">
        <f aca="false">E103-E123</f>
        <v>515042</v>
      </c>
      <c r="F122" s="1"/>
      <c r="G122" s="19" t="n">
        <f aca="false">G103-G123</f>
        <v>333215</v>
      </c>
      <c r="H122" s="49"/>
      <c r="I122" s="47" t="n">
        <f aca="false">SUM(I103)</f>
        <v>507130</v>
      </c>
      <c r="J122" s="49"/>
      <c r="K122" s="47" t="n">
        <f aca="false">SUM(K103)</f>
        <v>340843</v>
      </c>
      <c r="L122" s="1"/>
    </row>
    <row r="123" s="59" customFormat="true" ht="24" hidden="false" customHeight="true" outlineLevel="0" collapsed="false">
      <c r="A123" s="15" t="s">
        <v>63</v>
      </c>
      <c r="B123" s="14"/>
      <c r="C123" s="1"/>
      <c r="D123" s="1"/>
      <c r="E123" s="67" t="n">
        <v>0</v>
      </c>
      <c r="F123" s="1"/>
      <c r="G123" s="67" t="n">
        <v>0</v>
      </c>
      <c r="H123" s="49"/>
      <c r="I123" s="54" t="n">
        <f aca="false">I122-I103</f>
        <v>0</v>
      </c>
      <c r="J123" s="68"/>
      <c r="K123" s="54" t="n">
        <f aca="false">K122-K103</f>
        <v>0</v>
      </c>
      <c r="L123" s="69"/>
    </row>
    <row r="124" s="59" customFormat="true" ht="24" hidden="false" customHeight="true" outlineLevel="0" collapsed="false">
      <c r="A124" s="3"/>
      <c r="B124" s="14"/>
      <c r="C124" s="1"/>
      <c r="D124" s="1"/>
      <c r="E124" s="47" t="n">
        <f aca="false">SUM(E122:E123)</f>
        <v>515042</v>
      </c>
      <c r="F124" s="1"/>
      <c r="G124" s="47" t="n">
        <f aca="false">SUM(G122:G123)</f>
        <v>333215</v>
      </c>
      <c r="H124" s="49"/>
      <c r="I124" s="19"/>
      <c r="J124" s="49"/>
      <c r="K124" s="19"/>
      <c r="L124" s="1"/>
    </row>
    <row r="125" s="59" customFormat="true" ht="24" hidden="false" customHeight="true" outlineLevel="0" collapsed="false">
      <c r="A125" s="3"/>
      <c r="B125" s="14"/>
      <c r="C125" s="1"/>
      <c r="D125" s="1"/>
      <c r="E125" s="54" t="n">
        <f aca="false">SUM(E103-E124)</f>
        <v>0</v>
      </c>
      <c r="F125" s="69"/>
      <c r="G125" s="54" t="n">
        <f aca="false">SUM(G103-G124)</f>
        <v>0</v>
      </c>
      <c r="H125" s="49"/>
      <c r="I125" s="19"/>
      <c r="J125" s="49"/>
      <c r="K125" s="19"/>
      <c r="L125" s="1"/>
    </row>
    <row r="126" s="59" customFormat="true" ht="24" hidden="false" customHeight="true" outlineLevel="0" collapsed="false">
      <c r="A126" s="3" t="s">
        <v>105</v>
      </c>
      <c r="B126" s="14"/>
      <c r="C126" s="1"/>
      <c r="D126" s="1"/>
      <c r="E126" s="49"/>
      <c r="F126" s="1"/>
      <c r="G126" s="49"/>
      <c r="H126" s="49"/>
      <c r="I126" s="19"/>
      <c r="J126" s="49"/>
      <c r="K126" s="19"/>
      <c r="L126" s="1"/>
    </row>
    <row r="127" s="59" customFormat="true" ht="24" hidden="false" customHeight="true" outlineLevel="0" collapsed="false">
      <c r="A127" s="15" t="s">
        <v>104</v>
      </c>
      <c r="B127" s="14"/>
      <c r="C127" s="1"/>
      <c r="D127" s="1"/>
      <c r="E127" s="19" t="n">
        <f aca="false">SUM(E111)</f>
        <v>320685</v>
      </c>
      <c r="F127" s="1"/>
      <c r="G127" s="19" t="n">
        <f aca="false">SUM(G111)</f>
        <v>223594</v>
      </c>
      <c r="H127" s="49"/>
      <c r="I127" s="47" t="n">
        <f aca="false">SUM(I111)</f>
        <v>328060</v>
      </c>
      <c r="J127" s="49"/>
      <c r="K127" s="47" t="n">
        <f aca="false">SUM(K111)</f>
        <v>231222</v>
      </c>
      <c r="L127" s="1"/>
    </row>
    <row r="128" s="59" customFormat="true" ht="24" hidden="false" customHeight="true" outlineLevel="0" collapsed="false">
      <c r="A128" s="15" t="s">
        <v>63</v>
      </c>
      <c r="B128" s="14"/>
      <c r="C128" s="1"/>
      <c r="D128" s="1"/>
      <c r="E128" s="67" t="n">
        <v>0</v>
      </c>
      <c r="F128" s="1"/>
      <c r="G128" s="67" t="n">
        <v>0</v>
      </c>
      <c r="H128" s="49"/>
      <c r="I128" s="19" t="n">
        <f aca="false">I127-I111</f>
        <v>0</v>
      </c>
      <c r="J128" s="49"/>
      <c r="K128" s="19" t="n">
        <f aca="false">K127-K111</f>
        <v>0</v>
      </c>
      <c r="L128" s="1"/>
    </row>
    <row r="129" s="59" customFormat="true" ht="24" hidden="false" customHeight="true" outlineLevel="0" collapsed="false">
      <c r="A129" s="3"/>
      <c r="B129" s="14"/>
      <c r="C129" s="1"/>
      <c r="D129" s="1"/>
      <c r="E129" s="47" t="n">
        <f aca="false">SUM(E127:E128)</f>
        <v>320685</v>
      </c>
      <c r="F129" s="1"/>
      <c r="G129" s="47" t="n">
        <f aca="false">SUM(G127:G128)</f>
        <v>223594</v>
      </c>
      <c r="H129" s="49"/>
      <c r="I129" s="19"/>
      <c r="J129" s="49"/>
      <c r="K129" s="19"/>
      <c r="L129" s="1"/>
    </row>
    <row r="130" s="59" customFormat="true" ht="24" hidden="false" customHeight="true" outlineLevel="0" collapsed="false">
      <c r="A130" s="3"/>
      <c r="B130" s="14"/>
      <c r="C130" s="1"/>
      <c r="D130" s="1"/>
      <c r="E130" s="19" t="n">
        <f aca="false">SUM(E129-E111)</f>
        <v>0</v>
      </c>
      <c r="F130" s="1"/>
      <c r="G130" s="19" t="n">
        <f aca="false">SUM(G129-G111)</f>
        <v>0</v>
      </c>
      <c r="H130" s="19"/>
      <c r="I130" s="19"/>
      <c r="J130" s="44"/>
      <c r="K130" s="19"/>
      <c r="L130" s="1"/>
    </row>
    <row r="131" s="59" customFormat="true" ht="24" hidden="false" customHeight="true" outlineLevel="0" collapsed="false">
      <c r="A131" s="3" t="s">
        <v>106</v>
      </c>
      <c r="B131" s="14"/>
      <c r="C131" s="41" t="n">
        <v>34</v>
      </c>
      <c r="D131" s="1"/>
      <c r="E131" s="44"/>
      <c r="F131" s="1"/>
      <c r="G131" s="44"/>
      <c r="H131" s="44"/>
      <c r="I131" s="19"/>
      <c r="J131" s="44"/>
      <c r="K131" s="19"/>
      <c r="L131" s="57"/>
    </row>
    <row r="132" s="59" customFormat="true" ht="24" hidden="false" customHeight="true" outlineLevel="0" collapsed="false">
      <c r="A132" s="15" t="s">
        <v>107</v>
      </c>
      <c r="B132" s="14"/>
      <c r="C132" s="41"/>
      <c r="D132" s="1"/>
      <c r="E132" s="70" t="n">
        <v>0.41</v>
      </c>
      <c r="F132" s="71"/>
      <c r="G132" s="70" t="n">
        <v>0.27</v>
      </c>
      <c r="H132" s="71"/>
      <c r="I132" s="70" t="n">
        <v>0.41</v>
      </c>
      <c r="J132" s="71"/>
      <c r="K132" s="70" t="n">
        <v>0.28</v>
      </c>
      <c r="L132" s="72"/>
    </row>
    <row r="133" s="59" customFormat="true" ht="24" hidden="false" customHeight="true" outlineLevel="0" collapsed="false">
      <c r="A133" s="14"/>
      <c r="B133" s="14"/>
      <c r="C133" s="64"/>
      <c r="D133" s="1"/>
      <c r="E133" s="1"/>
      <c r="F133" s="1"/>
      <c r="G133" s="73"/>
      <c r="H133" s="73"/>
      <c r="I133" s="73"/>
      <c r="J133" s="1"/>
      <c r="K133" s="73"/>
      <c r="L133" s="74"/>
    </row>
    <row r="134" s="59" customFormat="true" ht="24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s="59" customFormat="true" ht="24" hidden="false" customHeight="true" outlineLevel="0" collapsed="false">
      <c r="A135" s="14" t="s">
        <v>36</v>
      </c>
      <c r="B135" s="14"/>
      <c r="C135" s="75"/>
      <c r="D135" s="1"/>
      <c r="E135" s="1"/>
      <c r="F135" s="1"/>
      <c r="G135" s="1"/>
      <c r="H135" s="1"/>
      <c r="I135" s="1"/>
      <c r="J135" s="1"/>
      <c r="K135" s="1"/>
      <c r="L135" s="1"/>
    </row>
    <row r="136" s="59" customFormat="true" ht="24" hidden="false" customHeight="true" outlineLevel="0" collapsed="false">
      <c r="A136" s="1"/>
      <c r="B136" s="1"/>
      <c r="C136" s="75"/>
      <c r="D136" s="35"/>
      <c r="E136" s="35"/>
      <c r="F136" s="35"/>
      <c r="G136" s="2"/>
      <c r="H136" s="2"/>
      <c r="I136" s="2"/>
      <c r="J136" s="35"/>
      <c r="K136" s="2"/>
      <c r="L136" s="1"/>
    </row>
    <row r="137" s="59" customFormat="true" ht="24" hidden="false" customHeight="true" outlineLevel="0" collapsed="false">
      <c r="A137" s="56"/>
      <c r="B137" s="56"/>
      <c r="C137" s="56"/>
      <c r="D137" s="35"/>
      <c r="E137" s="35"/>
      <c r="F137" s="35"/>
      <c r="G137" s="2"/>
      <c r="H137" s="2"/>
      <c r="I137" s="2"/>
      <c r="J137" s="35"/>
      <c r="K137" s="2"/>
      <c r="L137" s="1"/>
    </row>
    <row r="138" s="59" customFormat="true" ht="24" hidden="false" customHeight="true" outlineLevel="0" collapsed="false">
      <c r="A138" s="35"/>
      <c r="B138" s="35"/>
      <c r="C138" s="75"/>
      <c r="D138" s="35"/>
      <c r="E138" s="35"/>
      <c r="F138" s="35"/>
      <c r="G138" s="2"/>
      <c r="H138" s="2"/>
      <c r="I138" s="2"/>
      <c r="J138" s="35"/>
      <c r="K138" s="2"/>
      <c r="L138" s="1"/>
    </row>
    <row r="139" s="59" customFormat="true" ht="24" hidden="false" customHeight="true" outlineLevel="0" collapsed="false">
      <c r="A139" s="1"/>
      <c r="C139" s="76"/>
      <c r="D139" s="35"/>
      <c r="E139" s="35" t="s">
        <v>67</v>
      </c>
      <c r="F139" s="35"/>
      <c r="G139" s="2"/>
      <c r="H139" s="2"/>
      <c r="I139" s="2"/>
      <c r="J139" s="35"/>
      <c r="K139" s="2"/>
      <c r="L139" s="35"/>
    </row>
    <row r="140" s="59" customFormat="true" ht="24" hidden="false" customHeight="true" outlineLevel="0" collapsed="false">
      <c r="A140" s="56"/>
      <c r="B140" s="56"/>
      <c r="C140" s="56"/>
      <c r="D140" s="35"/>
      <c r="E140" s="35"/>
      <c r="F140" s="35"/>
      <c r="G140" s="57"/>
      <c r="H140" s="57"/>
      <c r="I140" s="57"/>
      <c r="J140" s="35"/>
      <c r="K140" s="57"/>
      <c r="L140" s="7"/>
    </row>
  </sheetData>
  <mergeCells count="16">
    <mergeCell ref="E6:G6"/>
    <mergeCell ref="I6:K6"/>
    <mergeCell ref="E7:G7"/>
    <mergeCell ref="I7:K7"/>
    <mergeCell ref="E49:G49"/>
    <mergeCell ref="I49:K49"/>
    <mergeCell ref="E50:G50"/>
    <mergeCell ref="I50:K50"/>
    <mergeCell ref="E77:G77"/>
    <mergeCell ref="I77:K77"/>
    <mergeCell ref="E78:G78"/>
    <mergeCell ref="I78:K78"/>
    <mergeCell ref="E118:G118"/>
    <mergeCell ref="I118:K118"/>
    <mergeCell ref="E119:G119"/>
    <mergeCell ref="I119:K119"/>
  </mergeCells>
  <printOptions headings="false" gridLines="false" gridLinesSet="true" horizontalCentered="false" verticalCentered="false"/>
  <pageMargins left="0.984027777777778" right="0.708333333333333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72" man="true" max="16383" min="0"/>
    <brk id="113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F5" activeCellId="0" sqref="F5:R5"/>
    </sheetView>
  </sheetViews>
  <sheetFormatPr defaultColWidth="10.703125" defaultRowHeight="21.95" zeroHeight="false" outlineLevelRow="0" outlineLevelCol="0"/>
  <cols>
    <col collapsed="false" customWidth="true" hidden="false" outlineLevel="0" max="1" min="1" style="81" width="34.7"/>
    <col collapsed="false" customWidth="true" hidden="false" outlineLevel="0" max="2" min="2" style="81" width="4.7"/>
    <col collapsed="false" customWidth="true" hidden="false" outlineLevel="0" max="3" min="3" style="81" width="7.56"/>
    <col collapsed="false" customWidth="true" hidden="false" outlineLevel="0" max="4" min="4" style="82" width="6.85"/>
    <col collapsed="false" customWidth="true" hidden="false" outlineLevel="0" max="5" min="5" style="82" width="1.99"/>
    <col collapsed="false" customWidth="true" hidden="false" outlineLevel="0" max="6" min="6" style="82" width="17.56"/>
    <col collapsed="false" customWidth="true" hidden="false" outlineLevel="0" max="7" min="7" style="81" width="1.28"/>
    <col collapsed="false" customWidth="true" hidden="false" outlineLevel="0" max="8" min="8" style="82" width="17.56"/>
    <col collapsed="false" customWidth="true" hidden="false" outlineLevel="0" max="9" min="9" style="81" width="1.28"/>
    <col collapsed="false" customWidth="true" hidden="false" outlineLevel="0" max="10" min="10" style="82" width="17.56"/>
    <col collapsed="false" customWidth="true" hidden="false" outlineLevel="0" max="11" min="11" style="82" width="1.28"/>
    <col collapsed="false" customWidth="true" hidden="false" outlineLevel="0" max="12" min="12" style="82" width="17.42"/>
    <col collapsed="false" customWidth="true" hidden="false" outlineLevel="0" max="13" min="13" style="82" width="1.28"/>
    <col collapsed="false" customWidth="true" hidden="false" outlineLevel="0" max="14" min="14" style="82" width="19.28"/>
    <col collapsed="false" customWidth="true" hidden="false" outlineLevel="0" max="15" min="15" style="82" width="1.28"/>
    <col collapsed="false" customWidth="true" hidden="false" outlineLevel="0" max="16" min="16" style="82" width="18.7"/>
    <col collapsed="false" customWidth="true" hidden="false" outlineLevel="0" max="17" min="17" style="81" width="1.28"/>
    <col collapsed="false" customWidth="true" hidden="false" outlineLevel="0" max="18" min="18" style="81" width="17.56"/>
    <col collapsed="false" customWidth="false" hidden="false" outlineLevel="0" max="19" min="19" style="81" width="10.7"/>
    <col collapsed="false" customWidth="true" hidden="false" outlineLevel="0" max="20" min="20" style="81" width="10.99"/>
    <col collapsed="false" customWidth="false" hidden="false" outlineLevel="0" max="257" min="21" style="81" width="10.7"/>
  </cols>
  <sheetData>
    <row r="1" customFormat="false" ht="21.95" hidden="false" customHeight="true" outlineLevel="0" collapsed="false">
      <c r="A1" s="83" t="s">
        <v>0</v>
      </c>
    </row>
    <row r="2" s="85" customFormat="true" ht="21.95" hidden="false" customHeight="true" outlineLevel="0" collapsed="false">
      <c r="A2" s="83" t="s">
        <v>11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</row>
    <row r="3" s="85" customFormat="true" ht="21.95" hidden="false" customHeight="true" outlineLevel="0" collapsed="false">
      <c r="A3" s="83" t="s">
        <v>10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</row>
    <row r="4" s="86" customFormat="true" ht="21.95" hidden="false" customHeight="true" outlineLevel="0" collapsed="false">
      <c r="D4" s="87"/>
      <c r="E4" s="87"/>
      <c r="F4" s="87"/>
      <c r="H4" s="87"/>
      <c r="R4" s="88" t="s">
        <v>3</v>
      </c>
    </row>
    <row r="5" s="86" customFormat="true" ht="21.95" hidden="false" customHeight="true" outlineLevel="0" collapsed="false">
      <c r="D5" s="87"/>
      <c r="E5" s="87"/>
      <c r="F5" s="89" t="s">
        <v>114</v>
      </c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</row>
    <row r="6" s="86" customFormat="true" ht="21.95" hidden="false" customHeight="true" outlineLevel="0" collapsed="false">
      <c r="D6" s="87"/>
      <c r="E6" s="87"/>
      <c r="F6" s="90" t="s">
        <v>62</v>
      </c>
      <c r="G6" s="90"/>
      <c r="H6" s="90"/>
      <c r="I6" s="90"/>
      <c r="J6" s="90"/>
      <c r="K6" s="90"/>
      <c r="L6" s="90"/>
      <c r="M6" s="90"/>
      <c r="N6" s="90"/>
      <c r="O6" s="91"/>
      <c r="P6" s="91"/>
      <c r="Q6" s="91"/>
      <c r="R6" s="91"/>
    </row>
    <row r="7" s="86" customFormat="true" ht="21.95" hidden="false" customHeight="true" outlineLevel="0" collapsed="false">
      <c r="D7" s="87"/>
      <c r="E7" s="87"/>
      <c r="F7" s="91"/>
      <c r="G7" s="91"/>
      <c r="H7" s="92" t="s">
        <v>115</v>
      </c>
      <c r="I7" s="91"/>
      <c r="J7" s="91"/>
      <c r="K7" s="91"/>
      <c r="L7" s="91"/>
      <c r="M7" s="91"/>
      <c r="N7" s="91"/>
      <c r="O7" s="91"/>
      <c r="P7" s="91"/>
      <c r="Q7" s="91"/>
      <c r="R7" s="91"/>
    </row>
    <row r="8" s="86" customFormat="true" ht="21.95" hidden="false" customHeight="true" outlineLevel="0" collapsed="false">
      <c r="D8" s="87"/>
      <c r="E8" s="87"/>
      <c r="F8" s="91"/>
      <c r="G8" s="91"/>
      <c r="H8" s="91" t="s">
        <v>116</v>
      </c>
      <c r="I8" s="91"/>
      <c r="J8" s="91"/>
      <c r="K8" s="91"/>
      <c r="L8" s="91"/>
      <c r="M8" s="91"/>
      <c r="N8" s="91"/>
      <c r="O8" s="91"/>
      <c r="P8" s="91"/>
      <c r="Q8" s="91"/>
      <c r="R8" s="91"/>
    </row>
    <row r="9" customFormat="false" ht="21.95" hidden="false" customHeight="true" outlineLevel="0" collapsed="false">
      <c r="D9" s="81"/>
      <c r="E9" s="81"/>
      <c r="F9" s="93" t="s">
        <v>117</v>
      </c>
      <c r="G9" s="82"/>
      <c r="H9" s="91" t="s">
        <v>118</v>
      </c>
      <c r="J9" s="89" t="s">
        <v>59</v>
      </c>
      <c r="K9" s="89"/>
      <c r="L9" s="89"/>
      <c r="M9" s="91"/>
      <c r="N9" s="94" t="s">
        <v>119</v>
      </c>
      <c r="O9" s="91"/>
      <c r="P9" s="94"/>
      <c r="Q9" s="88"/>
    </row>
    <row r="10" s="94" customFormat="true" ht="21.95" hidden="false" customHeight="true" outlineLevel="0" collapsed="false">
      <c r="D10" s="95"/>
      <c r="E10" s="96"/>
      <c r="F10" s="91" t="s">
        <v>120</v>
      </c>
      <c r="G10" s="93"/>
      <c r="H10" s="93" t="s">
        <v>121</v>
      </c>
      <c r="J10" s="91" t="s">
        <v>122</v>
      </c>
      <c r="K10" s="87"/>
      <c r="M10" s="87"/>
      <c r="N10" s="94" t="s">
        <v>123</v>
      </c>
      <c r="O10" s="87"/>
      <c r="P10" s="94" t="s">
        <v>124</v>
      </c>
      <c r="Q10" s="91"/>
    </row>
    <row r="11" s="94" customFormat="true" ht="21.95" hidden="false" customHeight="true" outlineLevel="0" collapsed="false">
      <c r="D11" s="91"/>
      <c r="E11" s="97"/>
      <c r="F11" s="89" t="s">
        <v>125</v>
      </c>
      <c r="G11" s="91"/>
      <c r="H11" s="89" t="s">
        <v>126</v>
      </c>
      <c r="I11" s="97"/>
      <c r="J11" s="89" t="s">
        <v>127</v>
      </c>
      <c r="K11" s="97"/>
      <c r="L11" s="98" t="s">
        <v>128</v>
      </c>
      <c r="M11" s="97"/>
      <c r="N11" s="89" t="s">
        <v>129</v>
      </c>
      <c r="O11" s="97"/>
      <c r="P11" s="98" t="s">
        <v>130</v>
      </c>
      <c r="Q11" s="97"/>
      <c r="R11" s="89" t="s">
        <v>131</v>
      </c>
    </row>
    <row r="12" s="94" customFormat="true" ht="21.95" hidden="false" customHeight="true" outlineLevel="0" collapsed="false">
      <c r="D12" s="97"/>
      <c r="E12" s="97"/>
      <c r="F12" s="91"/>
      <c r="G12" s="91"/>
      <c r="H12" s="91"/>
      <c r="I12" s="97"/>
      <c r="J12" s="91"/>
      <c r="K12" s="97"/>
      <c r="L12" s="97"/>
      <c r="M12" s="97"/>
      <c r="N12" s="97"/>
      <c r="O12" s="97"/>
      <c r="P12" s="97"/>
      <c r="Q12" s="97"/>
      <c r="R12" s="91"/>
    </row>
    <row r="13" s="94" customFormat="true" ht="21.95" hidden="false" customHeight="true" outlineLevel="0" collapsed="false">
      <c r="A13" s="84" t="s">
        <v>132</v>
      </c>
      <c r="D13" s="97"/>
      <c r="E13" s="97"/>
      <c r="F13" s="78" t="n">
        <v>12000000</v>
      </c>
      <c r="G13" s="74"/>
      <c r="H13" s="78" t="n">
        <v>187166</v>
      </c>
      <c r="I13" s="78"/>
      <c r="J13" s="78" t="n">
        <v>127000</v>
      </c>
      <c r="K13" s="78"/>
      <c r="L13" s="78" t="n">
        <v>512599</v>
      </c>
      <c r="M13" s="97"/>
      <c r="N13" s="19" t="n">
        <f aca="false">SUM(F13:M13)</f>
        <v>12826765</v>
      </c>
      <c r="O13" s="97"/>
      <c r="P13" s="19" t="n">
        <v>1</v>
      </c>
      <c r="Q13" s="97"/>
      <c r="R13" s="19" t="n">
        <f aca="false">SUM(N13:Q13)</f>
        <v>12826766</v>
      </c>
    </row>
    <row r="14" customFormat="false" ht="21.95" hidden="false" customHeight="true" outlineLevel="0" collapsed="false">
      <c r="A14" s="81" t="s">
        <v>133</v>
      </c>
      <c r="B14" s="84"/>
      <c r="C14" s="84"/>
      <c r="D14" s="99"/>
      <c r="E14" s="81"/>
      <c r="F14" s="19" t="n">
        <v>500000</v>
      </c>
      <c r="G14" s="100"/>
      <c r="H14" s="19" t="n">
        <v>0</v>
      </c>
      <c r="I14" s="101"/>
      <c r="J14" s="19" t="n">
        <v>0</v>
      </c>
      <c r="K14" s="101"/>
      <c r="L14" s="19" t="n">
        <v>0</v>
      </c>
      <c r="M14" s="19"/>
      <c r="N14" s="19" t="n">
        <f aca="false">SUM(F14:M14)</f>
        <v>500000</v>
      </c>
      <c r="O14" s="19"/>
      <c r="P14" s="19" t="n">
        <v>0</v>
      </c>
      <c r="Q14" s="19"/>
      <c r="R14" s="19" t="n">
        <f aca="false">SUM(N14:Q14)</f>
        <v>500000</v>
      </c>
    </row>
    <row r="15" customFormat="false" ht="21.95" hidden="false" customHeight="true" outlineLevel="0" collapsed="false">
      <c r="A15" s="81" t="s">
        <v>134</v>
      </c>
      <c r="B15" s="84"/>
      <c r="C15" s="84"/>
      <c r="D15" s="99"/>
      <c r="E15" s="81"/>
      <c r="F15" s="19" t="n">
        <v>0</v>
      </c>
      <c r="G15" s="100"/>
      <c r="H15" s="19" t="n">
        <v>0</v>
      </c>
      <c r="I15" s="101"/>
      <c r="J15" s="19" t="n">
        <v>0</v>
      </c>
      <c r="K15" s="101"/>
      <c r="L15" s="19" t="n">
        <v>-240000</v>
      </c>
      <c r="M15" s="19"/>
      <c r="N15" s="19" t="n">
        <f aca="false">SUM(F15:M15)</f>
        <v>-240000</v>
      </c>
      <c r="O15" s="19"/>
      <c r="P15" s="19" t="n">
        <v>0</v>
      </c>
      <c r="Q15" s="19"/>
      <c r="R15" s="19" t="n">
        <f aca="false">SUM(N15:Q15)</f>
        <v>-240000</v>
      </c>
    </row>
    <row r="16" customFormat="false" ht="21.95" hidden="false" customHeight="true" outlineLevel="0" collapsed="false">
      <c r="A16" s="1" t="s">
        <v>135</v>
      </c>
      <c r="B16" s="84"/>
      <c r="C16" s="84"/>
      <c r="D16" s="86"/>
      <c r="E16" s="81"/>
      <c r="F16" s="19" t="n">
        <v>0</v>
      </c>
      <c r="G16" s="100"/>
      <c r="H16" s="19" t="n">
        <v>-109621</v>
      </c>
      <c r="I16" s="101"/>
      <c r="J16" s="19" t="n">
        <v>0</v>
      </c>
      <c r="K16" s="101"/>
      <c r="L16" s="19" t="n">
        <v>333215</v>
      </c>
      <c r="M16" s="19"/>
      <c r="N16" s="19" t="n">
        <f aca="false">SUM(F16:M16)</f>
        <v>223594</v>
      </c>
      <c r="O16" s="19"/>
      <c r="P16" s="19" t="n">
        <v>0</v>
      </c>
      <c r="Q16" s="19"/>
      <c r="R16" s="19" t="n">
        <f aca="false">SUM(N16:Q16)</f>
        <v>223594</v>
      </c>
    </row>
    <row r="17" customFormat="false" ht="21.95" hidden="false" customHeight="true" outlineLevel="0" collapsed="false">
      <c r="A17" s="84" t="s">
        <v>136</v>
      </c>
      <c r="D17" s="86"/>
      <c r="E17" s="81"/>
      <c r="F17" s="34" t="n">
        <f aca="false">SUM(F13:F16)</f>
        <v>12500000</v>
      </c>
      <c r="G17" s="44"/>
      <c r="H17" s="34" t="n">
        <f aca="false">SUM(H13:H16)</f>
        <v>77545</v>
      </c>
      <c r="I17" s="19"/>
      <c r="J17" s="34" t="n">
        <f aca="false">SUM(J13:J16)</f>
        <v>127000</v>
      </c>
      <c r="K17" s="19"/>
      <c r="L17" s="34" t="n">
        <f aca="false">SUM(L13:L16)</f>
        <v>605814</v>
      </c>
      <c r="M17" s="19"/>
      <c r="N17" s="34" t="n">
        <f aca="false">SUM(N13:N16)</f>
        <v>13310359</v>
      </c>
      <c r="O17" s="19"/>
      <c r="P17" s="34" t="n">
        <f aca="false">SUM(P13:P16)</f>
        <v>1</v>
      </c>
      <c r="Q17" s="19"/>
      <c r="R17" s="34" t="n">
        <f aca="false">SUM(R13:R16)</f>
        <v>13310360</v>
      </c>
    </row>
    <row r="18" customFormat="false" ht="21.95" hidden="false" customHeight="true" outlineLevel="0" collapsed="false">
      <c r="A18" s="84"/>
      <c r="D18" s="86"/>
      <c r="E18" s="81"/>
      <c r="F18" s="102" t="n">
        <f aca="false">F17-12500000</f>
        <v>0</v>
      </c>
      <c r="G18" s="103"/>
      <c r="H18" s="102" t="n">
        <f aca="false">H17-77545</f>
        <v>0</v>
      </c>
      <c r="I18" s="104"/>
      <c r="J18" s="102" t="n">
        <f aca="false">J17-127000</f>
        <v>0</v>
      </c>
      <c r="K18" s="104"/>
      <c r="L18" s="104" t="n">
        <f aca="false">L17-605814</f>
        <v>0</v>
      </c>
      <c r="M18" s="104"/>
      <c r="N18" s="104" t="n">
        <f aca="false">N17-13310359</f>
        <v>0</v>
      </c>
      <c r="O18" s="104"/>
      <c r="P18" s="102" t="n">
        <f aca="false">P17-1</f>
        <v>0</v>
      </c>
      <c r="Q18" s="102"/>
      <c r="R18" s="102" t="n">
        <f aca="false">R17-13310360</f>
        <v>0</v>
      </c>
    </row>
    <row r="19" s="94" customFormat="true" ht="21.95" hidden="false" customHeight="true" outlineLevel="0" collapsed="false">
      <c r="A19" s="84" t="s">
        <v>137</v>
      </c>
      <c r="D19" s="97"/>
      <c r="E19" s="97"/>
      <c r="F19" s="19" t="n">
        <v>12500000</v>
      </c>
      <c r="G19" s="91"/>
      <c r="H19" s="78" t="n">
        <v>277137</v>
      </c>
      <c r="I19" s="78"/>
      <c r="J19" s="78" t="n">
        <v>161700</v>
      </c>
      <c r="K19" s="78"/>
      <c r="L19" s="78" t="n">
        <v>918911</v>
      </c>
      <c r="M19" s="97" t="n">
        <v>512599</v>
      </c>
      <c r="N19" s="19" t="n">
        <f aca="false">SUM(F19:L19)</f>
        <v>13857748</v>
      </c>
      <c r="O19" s="19"/>
      <c r="P19" s="19" t="n">
        <v>1</v>
      </c>
      <c r="Q19" s="19"/>
      <c r="R19" s="19" t="n">
        <f aca="false">SUM(N19:Q19)</f>
        <v>13857749</v>
      </c>
    </row>
    <row r="20" s="94" customFormat="true" ht="21.95" hidden="false" customHeight="true" outlineLevel="0" collapsed="false">
      <c r="A20" s="81" t="s">
        <v>134</v>
      </c>
      <c r="D20" s="99"/>
      <c r="E20" s="97"/>
      <c r="F20" s="19" t="n">
        <v>0</v>
      </c>
      <c r="G20" s="74"/>
      <c r="H20" s="19" t="n">
        <v>0</v>
      </c>
      <c r="I20" s="74"/>
      <c r="J20" s="19" t="n">
        <v>0</v>
      </c>
      <c r="K20" s="74"/>
      <c r="L20" s="19" t="n">
        <v>-400000</v>
      </c>
      <c r="M20" s="13"/>
      <c r="N20" s="19" t="n">
        <f aca="false">SUM(F20:L20)</f>
        <v>-400000</v>
      </c>
      <c r="O20" s="19"/>
      <c r="P20" s="19" t="n">
        <v>0</v>
      </c>
      <c r="Q20" s="19"/>
      <c r="R20" s="19" t="n">
        <f aca="false">SUM(N20:Q20)</f>
        <v>-400000</v>
      </c>
    </row>
    <row r="21" s="94" customFormat="true" ht="21.95" hidden="false" customHeight="true" outlineLevel="0" collapsed="false">
      <c r="A21" s="1" t="s">
        <v>135</v>
      </c>
      <c r="D21" s="97"/>
      <c r="E21" s="97"/>
      <c r="F21" s="67" t="n">
        <v>0</v>
      </c>
      <c r="G21" s="74"/>
      <c r="H21" s="67" t="n">
        <v>-188359</v>
      </c>
      <c r="I21" s="74"/>
      <c r="J21" s="67" t="n">
        <v>0</v>
      </c>
      <c r="K21" s="74"/>
      <c r="L21" s="67" t="n">
        <v>509044</v>
      </c>
      <c r="M21" s="13"/>
      <c r="N21" s="67" t="n">
        <f aca="false">SUM(F21:L21)</f>
        <v>320685</v>
      </c>
      <c r="O21" s="19"/>
      <c r="P21" s="67" t="n">
        <v>0</v>
      </c>
      <c r="Q21" s="19"/>
      <c r="R21" s="67" t="n">
        <f aca="false">SUM(N21:Q21)</f>
        <v>320685</v>
      </c>
    </row>
    <row r="22" s="94" customFormat="true" ht="21.95" hidden="false" customHeight="true" outlineLevel="0" collapsed="false">
      <c r="A22" s="84" t="s">
        <v>138</v>
      </c>
      <c r="D22" s="97"/>
      <c r="E22" s="97"/>
      <c r="F22" s="34" t="n">
        <f aca="false">SUM(F19:F21)</f>
        <v>12500000</v>
      </c>
      <c r="G22" s="44"/>
      <c r="H22" s="34" t="n">
        <f aca="false">SUM(H19:H21)</f>
        <v>88778</v>
      </c>
      <c r="I22" s="19"/>
      <c r="J22" s="34" t="n">
        <f aca="false">SUM(J19:J21)</f>
        <v>161700</v>
      </c>
      <c r="K22" s="19"/>
      <c r="L22" s="34" t="n">
        <f aca="false">SUM(L19:L21)</f>
        <v>1027955</v>
      </c>
      <c r="M22" s="19"/>
      <c r="N22" s="34" t="n">
        <f aca="false">SUM(N19:N21)</f>
        <v>13778433</v>
      </c>
      <c r="O22" s="19"/>
      <c r="P22" s="34" t="n">
        <f aca="false">SUM(P19:P21)</f>
        <v>1</v>
      </c>
      <c r="Q22" s="19"/>
      <c r="R22" s="34" t="n">
        <f aca="false">SUM(R19:R21)</f>
        <v>13778434</v>
      </c>
    </row>
    <row r="23" s="94" customFormat="true" ht="21.95" hidden="false" customHeight="true" outlineLevel="0" collapsed="false">
      <c r="A23" s="84"/>
      <c r="D23" s="97"/>
      <c r="E23" s="97"/>
      <c r="F23" s="54" t="n">
        <f aca="false">SUM(F22-BS!E61)</f>
        <v>0</v>
      </c>
      <c r="G23" s="105"/>
      <c r="H23" s="54" t="n">
        <f aca="false">SUM(H22-BS!E63)</f>
        <v>0</v>
      </c>
      <c r="I23" s="106"/>
      <c r="J23" s="54" t="n">
        <f aca="false">SUM(J22-BS!E65)</f>
        <v>0</v>
      </c>
      <c r="K23" s="106"/>
      <c r="L23" s="54" t="n">
        <f aca="false">SUM(L22-BS!E66)</f>
        <v>0</v>
      </c>
      <c r="M23" s="106"/>
      <c r="N23" s="54" t="n">
        <f aca="false">SUM(N22-BS!E67)</f>
        <v>0</v>
      </c>
      <c r="O23" s="106"/>
      <c r="P23" s="54" t="n">
        <f aca="false">SUM(P22-BS!E68)</f>
        <v>0</v>
      </c>
      <c r="Q23" s="106"/>
      <c r="R23" s="54" t="n">
        <f aca="false">SUM(R22-BS!E69)</f>
        <v>0</v>
      </c>
    </row>
    <row r="24" customFormat="false" ht="21.95" hidden="false" customHeight="true" outlineLevel="0" collapsed="false">
      <c r="A24" s="107" t="s">
        <v>36</v>
      </c>
      <c r="B24" s="107"/>
    </row>
  </sheetData>
  <mergeCells count="3">
    <mergeCell ref="F5:R5"/>
    <mergeCell ref="F6:N6"/>
    <mergeCell ref="J9:L9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0" activeCellId="0" sqref="A20"/>
    </sheetView>
  </sheetViews>
  <sheetFormatPr defaultColWidth="10.703125" defaultRowHeight="21.95" zeroHeight="false" outlineLevelRow="0" outlineLevelCol="0"/>
  <cols>
    <col collapsed="false" customWidth="true" hidden="false" outlineLevel="0" max="1" min="1" style="81" width="50.13"/>
    <col collapsed="false" customWidth="true" hidden="false" outlineLevel="0" max="2" min="2" style="81" width="5.99"/>
    <col collapsed="false" customWidth="true" hidden="false" outlineLevel="0" max="3" min="3" style="81" width="5.7"/>
    <col collapsed="false" customWidth="true" hidden="false" outlineLevel="0" max="4" min="4" style="82" width="10.13"/>
    <col collapsed="false" customWidth="true" hidden="false" outlineLevel="0" max="5" min="5" style="82" width="1.85"/>
    <col collapsed="false" customWidth="true" hidden="false" outlineLevel="0" max="6" min="6" style="82" width="20.28"/>
    <col collapsed="false" customWidth="true" hidden="false" outlineLevel="0" max="7" min="7" style="81" width="1.85"/>
    <col collapsed="false" customWidth="true" hidden="false" outlineLevel="0" max="8" min="8" style="82" width="20.28"/>
    <col collapsed="false" customWidth="true" hidden="false" outlineLevel="0" max="9" min="9" style="81" width="1.85"/>
    <col collapsed="false" customWidth="true" hidden="false" outlineLevel="0" max="10" min="10" style="82" width="20.28"/>
    <col collapsed="false" customWidth="true" hidden="false" outlineLevel="0" max="11" min="11" style="82" width="1.85"/>
    <col collapsed="false" customWidth="true" hidden="false" outlineLevel="0" max="12" min="12" style="82" width="20.28"/>
    <col collapsed="false" customWidth="true" hidden="false" outlineLevel="0" max="13" min="13" style="81" width="1.85"/>
    <col collapsed="false" customWidth="true" hidden="false" outlineLevel="0" max="14" min="14" style="81" width="20.28"/>
    <col collapsed="false" customWidth="false" hidden="false" outlineLevel="0" max="15" min="15" style="81" width="10.7"/>
    <col collapsed="false" customWidth="true" hidden="false" outlineLevel="0" max="16" min="16" style="81" width="10.99"/>
    <col collapsed="false" customWidth="false" hidden="false" outlineLevel="0" max="257" min="17" style="81" width="10.7"/>
  </cols>
  <sheetData>
    <row r="1" s="85" customFormat="true" ht="21.95" hidden="false" customHeight="true" outlineLevel="0" collapsed="false">
      <c r="A1" s="83" t="s">
        <v>0</v>
      </c>
      <c r="B1" s="108"/>
      <c r="C1" s="94"/>
      <c r="D1" s="94"/>
      <c r="E1" s="93"/>
      <c r="F1" s="94"/>
      <c r="G1" s="93"/>
    </row>
    <row r="2" s="85" customFormat="true" ht="21.95" hidden="false" customHeight="true" outlineLevel="0" collapsed="false">
      <c r="A2" s="83" t="s">
        <v>13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s="85" customFormat="true" ht="21.95" hidden="false" customHeight="true" outlineLevel="0" collapsed="false">
      <c r="A3" s="83" t="s">
        <v>108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s="86" customFormat="true" ht="21.95" hidden="false" customHeight="true" outlineLevel="0" collapsed="false">
      <c r="D4" s="87"/>
      <c r="E4" s="87"/>
      <c r="F4" s="87"/>
      <c r="H4" s="87"/>
      <c r="N4" s="88" t="s">
        <v>3</v>
      </c>
    </row>
    <row r="5" s="86" customFormat="true" ht="21.95" hidden="false" customHeight="true" outlineLevel="0" collapsed="false">
      <c r="D5" s="87"/>
      <c r="E5" s="87"/>
      <c r="F5" s="89" t="s">
        <v>140</v>
      </c>
      <c r="G5" s="89"/>
      <c r="H5" s="89"/>
      <c r="I5" s="89"/>
      <c r="J5" s="89"/>
      <c r="K5" s="89"/>
      <c r="L5" s="89"/>
      <c r="M5" s="89"/>
      <c r="N5" s="89"/>
    </row>
    <row r="6" s="86" customFormat="true" ht="21.95" hidden="false" customHeight="true" outlineLevel="0" collapsed="false">
      <c r="D6" s="87"/>
      <c r="E6" s="87"/>
      <c r="F6" s="91"/>
      <c r="G6" s="91"/>
      <c r="H6" s="92" t="s">
        <v>115</v>
      </c>
      <c r="I6" s="91"/>
      <c r="J6" s="92"/>
      <c r="K6" s="92"/>
      <c r="L6" s="92"/>
      <c r="M6" s="91"/>
      <c r="N6" s="91"/>
    </row>
    <row r="7" s="86" customFormat="true" ht="21.95" hidden="false" customHeight="true" outlineLevel="0" collapsed="false">
      <c r="D7" s="87"/>
      <c r="E7" s="87"/>
      <c r="F7" s="91"/>
      <c r="G7" s="91"/>
      <c r="H7" s="91" t="s">
        <v>116</v>
      </c>
      <c r="I7" s="91"/>
      <c r="J7" s="91"/>
      <c r="K7" s="91"/>
      <c r="L7" s="91"/>
      <c r="M7" s="91"/>
      <c r="N7" s="91"/>
    </row>
    <row r="8" customFormat="false" ht="21.95" hidden="false" customHeight="true" outlineLevel="0" collapsed="false">
      <c r="D8" s="81"/>
      <c r="E8" s="81"/>
      <c r="F8" s="93" t="s">
        <v>117</v>
      </c>
      <c r="G8" s="82"/>
      <c r="H8" s="91" t="s">
        <v>118</v>
      </c>
      <c r="J8" s="89" t="s">
        <v>59</v>
      </c>
      <c r="K8" s="89"/>
      <c r="L8" s="89"/>
      <c r="M8" s="88"/>
    </row>
    <row r="9" s="94" customFormat="true" ht="21.95" hidden="false" customHeight="true" outlineLevel="0" collapsed="false">
      <c r="D9" s="96"/>
      <c r="E9" s="96"/>
      <c r="F9" s="91" t="s">
        <v>120</v>
      </c>
      <c r="G9" s="93"/>
      <c r="H9" s="93" t="s">
        <v>121</v>
      </c>
      <c r="J9" s="91" t="s">
        <v>122</v>
      </c>
      <c r="K9" s="87"/>
      <c r="M9" s="91"/>
    </row>
    <row r="10" s="94" customFormat="true" ht="21.95" hidden="false" customHeight="true" outlineLevel="0" collapsed="false">
      <c r="D10" s="91"/>
      <c r="E10" s="97"/>
      <c r="F10" s="89" t="s">
        <v>125</v>
      </c>
      <c r="G10" s="91"/>
      <c r="H10" s="89" t="s">
        <v>126</v>
      </c>
      <c r="I10" s="97"/>
      <c r="J10" s="89" t="s">
        <v>127</v>
      </c>
      <c r="K10" s="97"/>
      <c r="L10" s="98" t="s">
        <v>128</v>
      </c>
      <c r="M10" s="97"/>
      <c r="N10" s="89" t="s">
        <v>131</v>
      </c>
    </row>
    <row r="11" s="94" customFormat="true" ht="21.95" hidden="false" customHeight="true" outlineLevel="0" collapsed="false">
      <c r="D11" s="97"/>
      <c r="E11" s="97"/>
      <c r="F11" s="91"/>
      <c r="G11" s="91"/>
      <c r="H11" s="91"/>
      <c r="I11" s="97"/>
      <c r="J11" s="91"/>
      <c r="K11" s="97"/>
      <c r="L11" s="97"/>
      <c r="M11" s="97"/>
      <c r="N11" s="91"/>
    </row>
    <row r="12" s="94" customFormat="true" ht="21.95" hidden="false" customHeight="true" outlineLevel="0" collapsed="false">
      <c r="A12" s="84" t="s">
        <v>132</v>
      </c>
      <c r="D12" s="109"/>
      <c r="E12" s="97"/>
      <c r="F12" s="19" t="n">
        <v>12000000</v>
      </c>
      <c r="G12" s="22"/>
      <c r="H12" s="19" t="n">
        <v>187166</v>
      </c>
      <c r="I12" s="22"/>
      <c r="J12" s="19" t="n">
        <v>127000</v>
      </c>
      <c r="K12" s="22"/>
      <c r="L12" s="17" t="n">
        <v>531820</v>
      </c>
      <c r="M12" s="97"/>
      <c r="N12" s="44" t="n">
        <f aca="false">SUM(F12:L12)</f>
        <v>12845986</v>
      </c>
    </row>
    <row r="13" s="94" customFormat="true" ht="21.95" hidden="false" customHeight="true" outlineLevel="0" collapsed="false">
      <c r="A13" s="81" t="s">
        <v>133</v>
      </c>
      <c r="D13" s="99"/>
      <c r="E13" s="97"/>
      <c r="F13" s="19" t="n">
        <v>500000</v>
      </c>
      <c r="G13" s="22"/>
      <c r="H13" s="19" t="n">
        <v>0</v>
      </c>
      <c r="I13" s="22"/>
      <c r="J13" s="19" t="n">
        <v>0</v>
      </c>
      <c r="K13" s="22"/>
      <c r="L13" s="19" t="n">
        <v>0</v>
      </c>
      <c r="M13" s="19"/>
      <c r="N13" s="44" t="n">
        <f aca="false">SUM(F13:L13)</f>
        <v>500000</v>
      </c>
    </row>
    <row r="14" s="94" customFormat="true" ht="21.95" hidden="false" customHeight="true" outlineLevel="0" collapsed="false">
      <c r="A14" s="81" t="s">
        <v>134</v>
      </c>
      <c r="D14" s="99"/>
      <c r="E14" s="97"/>
      <c r="F14" s="19" t="n">
        <v>0</v>
      </c>
      <c r="G14" s="22"/>
      <c r="H14" s="19" t="n">
        <v>0</v>
      </c>
      <c r="I14" s="22"/>
      <c r="J14" s="19" t="n">
        <v>0</v>
      </c>
      <c r="K14" s="22"/>
      <c r="L14" s="19" t="n">
        <v>-240000</v>
      </c>
      <c r="M14" s="19"/>
      <c r="N14" s="44" t="n">
        <f aca="false">SUM(F14:L14)</f>
        <v>-240000</v>
      </c>
    </row>
    <row r="15" s="94" customFormat="true" ht="21.95" hidden="false" customHeight="true" outlineLevel="0" collapsed="false">
      <c r="A15" s="1" t="s">
        <v>135</v>
      </c>
      <c r="D15" s="97"/>
      <c r="E15" s="97"/>
      <c r="F15" s="19" t="n">
        <v>0</v>
      </c>
      <c r="G15" s="22"/>
      <c r="H15" s="19" t="n">
        <v>-109621</v>
      </c>
      <c r="I15" s="22"/>
      <c r="J15" s="19" t="n">
        <v>0</v>
      </c>
      <c r="K15" s="22"/>
      <c r="L15" s="19" t="n">
        <v>340843</v>
      </c>
      <c r="M15" s="19"/>
      <c r="N15" s="44" t="n">
        <f aca="false">SUM(F15:L15)</f>
        <v>231222</v>
      </c>
    </row>
    <row r="16" s="94" customFormat="true" ht="21.95" hidden="false" customHeight="true" outlineLevel="0" collapsed="false">
      <c r="A16" s="84" t="s">
        <v>136</v>
      </c>
      <c r="D16" s="97"/>
      <c r="E16" s="97"/>
      <c r="F16" s="110" t="n">
        <f aca="false">SUM(F12:F15)</f>
        <v>12500000</v>
      </c>
      <c r="G16" s="91"/>
      <c r="H16" s="110" t="n">
        <f aca="false">SUM(H12:H15)</f>
        <v>77545</v>
      </c>
      <c r="I16" s="97"/>
      <c r="J16" s="110" t="n">
        <f aca="false">SUM(J12:J15)</f>
        <v>127000</v>
      </c>
      <c r="K16" s="97"/>
      <c r="L16" s="110" t="n">
        <f aca="false">SUM(L12:L15)</f>
        <v>632663</v>
      </c>
      <c r="M16" s="97"/>
      <c r="N16" s="110" t="n">
        <f aca="false">SUM(N12:N15)</f>
        <v>13337208</v>
      </c>
    </row>
    <row r="17" customFormat="false" ht="21.95" hidden="false" customHeight="true" outlineLevel="0" collapsed="false">
      <c r="A17" s="84"/>
      <c r="D17" s="86"/>
      <c r="E17" s="81"/>
      <c r="F17" s="102" t="n">
        <f aca="false">F16-12500000</f>
        <v>0</v>
      </c>
      <c r="G17" s="103"/>
      <c r="H17" s="102" t="n">
        <f aca="false">H16-77545</f>
        <v>0</v>
      </c>
      <c r="I17" s="104"/>
      <c r="J17" s="102" t="n">
        <f aca="false">J16-127000</f>
        <v>0</v>
      </c>
      <c r="K17" s="104"/>
      <c r="L17" s="102" t="n">
        <f aca="false">L16-632663</f>
        <v>0</v>
      </c>
      <c r="M17" s="102"/>
      <c r="N17" s="102" t="n">
        <f aca="false">N16-13337208</f>
        <v>0</v>
      </c>
    </row>
    <row r="18" s="94" customFormat="true" ht="21.95" hidden="false" customHeight="true" outlineLevel="0" collapsed="false">
      <c r="A18" s="84" t="s">
        <v>137</v>
      </c>
      <c r="D18" s="97"/>
      <c r="E18" s="97"/>
      <c r="F18" s="19" t="n">
        <v>12500000</v>
      </c>
      <c r="G18" s="22"/>
      <c r="H18" s="19" t="n">
        <v>264962</v>
      </c>
      <c r="I18" s="22"/>
      <c r="J18" s="19" t="n">
        <v>161700</v>
      </c>
      <c r="K18" s="22"/>
      <c r="L18" s="17" t="n">
        <v>950753</v>
      </c>
      <c r="M18" s="97"/>
      <c r="N18" s="44" t="n">
        <f aca="false">SUM(F18:L18)</f>
        <v>13877415</v>
      </c>
    </row>
    <row r="19" s="94" customFormat="true" ht="21.95" hidden="false" customHeight="true" outlineLevel="0" collapsed="false">
      <c r="A19" s="81" t="s">
        <v>134</v>
      </c>
      <c r="D19" s="99"/>
      <c r="E19" s="97"/>
      <c r="F19" s="19" t="n">
        <v>0</v>
      </c>
      <c r="G19" s="111"/>
      <c r="H19" s="19" t="n">
        <v>0</v>
      </c>
      <c r="I19" s="13"/>
      <c r="J19" s="19" t="n">
        <v>0</v>
      </c>
      <c r="K19" s="13"/>
      <c r="L19" s="19" t="n">
        <v>-400000</v>
      </c>
      <c r="M19" s="13"/>
      <c r="N19" s="44" t="n">
        <f aca="false">SUM(F19:L19)</f>
        <v>-400000</v>
      </c>
    </row>
    <row r="20" s="94" customFormat="true" ht="21.95" hidden="false" customHeight="true" outlineLevel="0" collapsed="false">
      <c r="A20" s="1" t="s">
        <v>135</v>
      </c>
      <c r="D20" s="109"/>
      <c r="E20" s="97"/>
      <c r="F20" s="67" t="n">
        <v>0</v>
      </c>
      <c r="G20" s="112"/>
      <c r="H20" s="67" t="n">
        <v>-172174</v>
      </c>
      <c r="I20" s="113"/>
      <c r="J20" s="67" t="n">
        <v>0</v>
      </c>
      <c r="K20" s="113"/>
      <c r="L20" s="114" t="n">
        <v>500234</v>
      </c>
      <c r="M20" s="113"/>
      <c r="N20" s="114" t="n">
        <f aca="false">SUM(F20:L20)</f>
        <v>328060</v>
      </c>
    </row>
    <row r="21" s="94" customFormat="true" ht="21.95" hidden="false" customHeight="true" outlineLevel="0" collapsed="false">
      <c r="A21" s="84" t="s">
        <v>138</v>
      </c>
      <c r="D21" s="109"/>
      <c r="E21" s="97"/>
      <c r="F21" s="110" t="n">
        <f aca="false">SUM(F18:F20)</f>
        <v>12500000</v>
      </c>
      <c r="G21" s="91"/>
      <c r="H21" s="110" t="n">
        <f aca="false">SUM(H18:H20)</f>
        <v>92788</v>
      </c>
      <c r="I21" s="97"/>
      <c r="J21" s="110" t="n">
        <f aca="false">SUM(J18:J20)</f>
        <v>161700</v>
      </c>
      <c r="K21" s="97"/>
      <c r="L21" s="110" t="n">
        <f aca="false">SUM(L18:L20)</f>
        <v>1050987</v>
      </c>
      <c r="M21" s="97"/>
      <c r="N21" s="110" t="n">
        <f aca="false">SUM(N18:N20)</f>
        <v>13805475</v>
      </c>
    </row>
    <row r="22" s="94" customFormat="true" ht="21.95" hidden="false" customHeight="true" outlineLevel="0" collapsed="false">
      <c r="A22" s="84"/>
      <c r="D22" s="109"/>
      <c r="E22" s="97"/>
      <c r="F22" s="102" t="n">
        <f aca="false">SUM(F21-BS!I61)</f>
        <v>0</v>
      </c>
      <c r="G22" s="106"/>
      <c r="H22" s="102" t="n">
        <f aca="false">SUM(H21-BS!I63)</f>
        <v>0</v>
      </c>
      <c r="I22" s="106"/>
      <c r="J22" s="102" t="n">
        <f aca="false">SUM(J21-BS!I65)</f>
        <v>0</v>
      </c>
      <c r="K22" s="106"/>
      <c r="L22" s="102" t="n">
        <f aca="false">SUM(L21-BS!I66)</f>
        <v>0</v>
      </c>
      <c r="M22" s="106"/>
      <c r="N22" s="102" t="n">
        <f aca="false">SUM(N21-BS!I69)</f>
        <v>0</v>
      </c>
    </row>
    <row r="23" customFormat="false" ht="21.95" hidden="false" customHeight="true" outlineLevel="0" collapsed="false">
      <c r="A23" s="107" t="s">
        <v>36</v>
      </c>
      <c r="D23" s="81"/>
      <c r="E23" s="81"/>
      <c r="F23" s="115"/>
      <c r="G23" s="116"/>
      <c r="H23" s="115"/>
      <c r="I23" s="117"/>
      <c r="J23" s="115"/>
      <c r="K23" s="117"/>
      <c r="L23" s="115"/>
      <c r="M23" s="115"/>
      <c r="N23" s="115"/>
    </row>
    <row r="24" customFormat="false" ht="21.95" hidden="false" customHeight="true" outlineLevel="0" collapsed="false">
      <c r="A24" s="84"/>
      <c r="D24" s="81"/>
      <c r="E24" s="81"/>
      <c r="F24" s="115"/>
      <c r="G24" s="116"/>
      <c r="H24" s="115"/>
      <c r="I24" s="117"/>
      <c r="J24" s="115"/>
      <c r="K24" s="117"/>
      <c r="L24" s="115"/>
      <c r="M24" s="115"/>
      <c r="N24" s="115"/>
    </row>
    <row r="25" customFormat="false" ht="21.95" hidden="false" customHeight="true" outlineLevel="0" collapsed="false">
      <c r="A25" s="84"/>
      <c r="D25" s="81"/>
      <c r="E25" s="81"/>
      <c r="F25" s="115"/>
      <c r="G25" s="116"/>
      <c r="H25" s="115"/>
      <c r="I25" s="117"/>
      <c r="J25" s="115"/>
      <c r="K25" s="117"/>
      <c r="L25" s="115"/>
      <c r="M25" s="115"/>
      <c r="N25" s="115"/>
    </row>
    <row r="26" customFormat="false" ht="21.95" hidden="false" customHeight="true" outlineLevel="0" collapsed="false">
      <c r="A26" s="84"/>
      <c r="D26" s="81"/>
      <c r="E26" s="81"/>
      <c r="F26" s="115"/>
      <c r="G26" s="116"/>
      <c r="H26" s="115"/>
      <c r="I26" s="117"/>
      <c r="J26" s="115"/>
      <c r="K26" s="117"/>
      <c r="L26" s="115"/>
      <c r="M26" s="115"/>
      <c r="N26" s="115"/>
    </row>
    <row r="27" customFormat="false" ht="21.95" hidden="false" customHeight="true" outlineLevel="0" collapsed="false">
      <c r="B27" s="107"/>
    </row>
  </sheetData>
  <mergeCells count="2">
    <mergeCell ref="F5:N5"/>
    <mergeCell ref="J8:L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2" activeCellId="0" sqref="G72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85" customFormat="true" ht="24" hidden="false" customHeight="true" outlineLevel="0" collapsed="false">
      <c r="A1" s="83" t="s">
        <v>0</v>
      </c>
      <c r="B1" s="83"/>
      <c r="C1" s="83"/>
      <c r="D1" s="108"/>
      <c r="E1" s="94"/>
      <c r="F1" s="94"/>
      <c r="G1" s="93"/>
      <c r="H1" s="93"/>
      <c r="I1" s="93"/>
      <c r="J1" s="94"/>
      <c r="K1" s="93"/>
    </row>
    <row r="2" s="81" customFormat="true" ht="24" hidden="false" customHeight="true" outlineLevel="0" collapsed="false">
      <c r="A2" s="83" t="s">
        <v>141</v>
      </c>
      <c r="B2" s="83"/>
      <c r="C2" s="83"/>
      <c r="D2" s="94"/>
      <c r="E2" s="94"/>
      <c r="F2" s="94"/>
      <c r="G2" s="93"/>
      <c r="H2" s="93"/>
      <c r="I2" s="93"/>
      <c r="J2" s="94"/>
      <c r="K2" s="93"/>
    </row>
    <row r="3" s="81" customFormat="true" ht="24" hidden="false" customHeight="true" outlineLevel="0" collapsed="false">
      <c r="A3" s="83" t="s">
        <v>108</v>
      </c>
      <c r="B3" s="83"/>
      <c r="C3" s="83"/>
      <c r="D3" s="94"/>
      <c r="E3" s="94"/>
      <c r="F3" s="94"/>
      <c r="G3" s="93"/>
      <c r="H3" s="93"/>
      <c r="I3" s="93"/>
      <c r="J3" s="94"/>
      <c r="K3" s="93"/>
    </row>
    <row r="4" s="81" customFormat="true" ht="24" hidden="false" customHeight="true" outlineLevel="0" collapsed="false">
      <c r="G4" s="8"/>
      <c r="H4" s="8"/>
      <c r="I4" s="8"/>
      <c r="K4" s="8" t="s">
        <v>3</v>
      </c>
    </row>
    <row r="5" s="81" customFormat="true" ht="24" hidden="false" customHeight="true" outlineLevel="0" collapsed="false">
      <c r="E5" s="9" t="s">
        <v>142</v>
      </c>
      <c r="F5" s="9"/>
      <c r="G5" s="9"/>
      <c r="H5" s="8"/>
      <c r="I5" s="9" t="s">
        <v>5</v>
      </c>
      <c r="J5" s="9"/>
      <c r="K5" s="9"/>
    </row>
    <row r="6" s="81" customFormat="true" ht="24" hidden="false" customHeight="true" outlineLevel="0" collapsed="false">
      <c r="E6" s="10" t="s">
        <v>6</v>
      </c>
      <c r="F6" s="10"/>
      <c r="G6" s="10"/>
      <c r="H6" s="8"/>
      <c r="I6" s="10" t="s">
        <v>6</v>
      </c>
      <c r="J6" s="10"/>
      <c r="K6" s="10"/>
    </row>
    <row r="7" s="81" customFormat="true" ht="24" hidden="false" customHeight="true" outlineLevel="0" collapsed="false">
      <c r="E7" s="12" t="n">
        <v>2013</v>
      </c>
      <c r="F7" s="1"/>
      <c r="G7" s="12" t="n">
        <v>2012</v>
      </c>
      <c r="H7" s="13"/>
      <c r="I7" s="12" t="n">
        <v>2013</v>
      </c>
      <c r="J7" s="1"/>
      <c r="K7" s="12" t="n">
        <v>2012</v>
      </c>
    </row>
    <row r="8" s="81" customFormat="true" ht="24" hidden="false" customHeight="true" outlineLevel="0" collapsed="false">
      <c r="A8" s="83" t="s">
        <v>143</v>
      </c>
      <c r="B8" s="83"/>
      <c r="C8" s="83"/>
      <c r="D8" s="84"/>
      <c r="G8" s="82"/>
      <c r="H8" s="82"/>
      <c r="I8" s="82"/>
      <c r="K8" s="82"/>
      <c r="M8" s="82"/>
    </row>
    <row r="9" s="81" customFormat="true" ht="24" hidden="false" customHeight="true" outlineLevel="0" collapsed="false">
      <c r="A9" s="15" t="s">
        <v>92</v>
      </c>
      <c r="B9" s="15"/>
      <c r="C9" s="15"/>
      <c r="E9" s="118" t="n">
        <f aca="false">SUM(PL!E101)</f>
        <v>641167</v>
      </c>
      <c r="G9" s="118" t="n">
        <f aca="false">SUM(PL!G101)</f>
        <v>439890</v>
      </c>
      <c r="H9" s="118"/>
      <c r="I9" s="118" t="n">
        <f aca="false">SUM(PL!I101)</f>
        <v>633255</v>
      </c>
      <c r="J9" s="118"/>
      <c r="K9" s="118" t="n">
        <f aca="false">SUM(PL!K101)</f>
        <v>447518</v>
      </c>
      <c r="L9" s="119"/>
      <c r="M9" s="119"/>
    </row>
    <row r="10" s="81" customFormat="true" ht="24" hidden="false" customHeight="true" outlineLevel="0" collapsed="false">
      <c r="A10" s="120" t="s">
        <v>144</v>
      </c>
      <c r="B10" s="120"/>
      <c r="C10" s="120"/>
      <c r="D10" s="107"/>
      <c r="G10" s="118"/>
      <c r="H10" s="118"/>
      <c r="I10" s="118"/>
      <c r="J10" s="121"/>
      <c r="K10" s="118"/>
      <c r="L10" s="122"/>
      <c r="M10" s="119"/>
    </row>
    <row r="11" s="81" customFormat="true" ht="24" hidden="false" customHeight="true" outlineLevel="0" collapsed="false">
      <c r="A11" s="120" t="s">
        <v>145</v>
      </c>
      <c r="B11" s="120"/>
      <c r="C11" s="120"/>
      <c r="D11" s="107"/>
      <c r="G11" s="118"/>
      <c r="H11" s="118"/>
      <c r="I11" s="118"/>
      <c r="J11" s="121"/>
      <c r="K11" s="118"/>
      <c r="L11" s="122"/>
      <c r="M11" s="119"/>
    </row>
    <row r="12" s="81" customFormat="true" ht="24" hidden="false" customHeight="true" outlineLevel="0" collapsed="false">
      <c r="A12" s="123" t="s">
        <v>146</v>
      </c>
      <c r="B12" s="123"/>
      <c r="C12" s="123"/>
      <c r="D12" s="107"/>
      <c r="E12" s="124" t="n">
        <v>82538</v>
      </c>
      <c r="F12" s="48"/>
      <c r="G12" s="124" t="n">
        <v>57397</v>
      </c>
      <c r="H12" s="48"/>
      <c r="I12" s="48" t="n">
        <v>80275</v>
      </c>
      <c r="J12" s="125"/>
      <c r="K12" s="48" t="n">
        <v>55369</v>
      </c>
      <c r="L12" s="122"/>
      <c r="M12" s="118"/>
      <c r="N12" s="107"/>
    </row>
    <row r="13" s="81" customFormat="true" ht="24" hidden="false" customHeight="true" outlineLevel="0" collapsed="false">
      <c r="A13" s="123" t="s">
        <v>147</v>
      </c>
      <c r="B13" s="123"/>
      <c r="C13" s="123"/>
      <c r="D13" s="107"/>
      <c r="E13" s="124" t="n">
        <v>236000</v>
      </c>
      <c r="F13" s="48"/>
      <c r="G13" s="124" t="n">
        <v>97500</v>
      </c>
      <c r="H13" s="48"/>
      <c r="I13" s="48" t="n">
        <v>236000</v>
      </c>
      <c r="J13" s="125"/>
      <c r="K13" s="124" t="n">
        <v>97500</v>
      </c>
      <c r="L13" s="122"/>
      <c r="M13" s="118"/>
      <c r="N13" s="107"/>
    </row>
    <row r="14" s="81" customFormat="true" ht="24" hidden="false" customHeight="true" outlineLevel="0" collapsed="false">
      <c r="A14" s="123" t="s">
        <v>148</v>
      </c>
      <c r="B14" s="123"/>
      <c r="D14" s="107"/>
      <c r="E14" s="124" t="n">
        <v>6027</v>
      </c>
      <c r="F14" s="48"/>
      <c r="G14" s="124" t="n">
        <v>3513</v>
      </c>
      <c r="H14" s="48"/>
      <c r="I14" s="48" t="n">
        <v>5615</v>
      </c>
      <c r="J14" s="125"/>
      <c r="K14" s="48" t="n">
        <v>3058</v>
      </c>
      <c r="L14" s="122"/>
      <c r="M14" s="118"/>
      <c r="N14" s="120"/>
    </row>
    <row r="15" s="81" customFormat="true" ht="24" hidden="false" customHeight="true" outlineLevel="0" collapsed="false">
      <c r="A15" s="123" t="s">
        <v>149</v>
      </c>
      <c r="B15" s="123"/>
      <c r="C15" s="123"/>
      <c r="D15" s="107"/>
      <c r="E15" s="124" t="n">
        <v>47</v>
      </c>
      <c r="F15" s="48"/>
      <c r="G15" s="124" t="n">
        <v>0</v>
      </c>
      <c r="H15" s="48"/>
      <c r="I15" s="124" t="n">
        <v>47</v>
      </c>
      <c r="J15" s="125"/>
      <c r="K15" s="124" t="n">
        <v>0</v>
      </c>
      <c r="L15" s="122"/>
      <c r="M15" s="118"/>
      <c r="N15" s="107"/>
    </row>
    <row r="16" s="81" customFormat="true" ht="24" hidden="false" customHeight="true" outlineLevel="0" collapsed="false">
      <c r="A16" s="123" t="s">
        <v>150</v>
      </c>
      <c r="B16" s="123"/>
      <c r="C16" s="123"/>
      <c r="D16" s="107"/>
      <c r="E16" s="124" t="n">
        <v>-182279</v>
      </c>
      <c r="F16" s="48"/>
      <c r="G16" s="124" t="n">
        <v>-100052</v>
      </c>
      <c r="H16" s="48"/>
      <c r="I16" s="124" t="n">
        <v>-186850</v>
      </c>
      <c r="J16" s="125"/>
      <c r="K16" s="124" t="n">
        <v>-100052</v>
      </c>
      <c r="L16" s="122"/>
      <c r="M16" s="118"/>
      <c r="N16" s="120"/>
    </row>
    <row r="17" s="81" customFormat="true" ht="24" hidden="false" customHeight="true" outlineLevel="0" collapsed="false">
      <c r="A17" s="123" t="s">
        <v>151</v>
      </c>
      <c r="B17" s="123"/>
      <c r="C17" s="123"/>
      <c r="D17" s="107"/>
      <c r="E17" s="126" t="n">
        <v>-7672</v>
      </c>
      <c r="F17" s="80"/>
      <c r="G17" s="126" t="n">
        <v>-4320</v>
      </c>
      <c r="H17" s="80"/>
      <c r="I17" s="80" t="n">
        <v>-7672</v>
      </c>
      <c r="J17" s="125"/>
      <c r="K17" s="80" t="n">
        <v>-4320</v>
      </c>
      <c r="L17" s="122"/>
      <c r="M17" s="118"/>
      <c r="N17" s="120"/>
    </row>
    <row r="18" s="81" customFormat="true" ht="24" hidden="false" customHeight="true" outlineLevel="0" collapsed="false">
      <c r="A18" s="127" t="s">
        <v>152</v>
      </c>
      <c r="B18" s="127"/>
      <c r="C18" s="127"/>
      <c r="D18" s="120"/>
      <c r="G18" s="82"/>
      <c r="K18" s="80"/>
      <c r="L18" s="122"/>
      <c r="M18" s="118"/>
      <c r="N18" s="120"/>
    </row>
    <row r="19" s="81" customFormat="true" ht="24" hidden="false" customHeight="true" outlineLevel="0" collapsed="false">
      <c r="A19" s="127" t="s">
        <v>153</v>
      </c>
      <c r="B19" s="127"/>
      <c r="C19" s="127"/>
      <c r="D19" s="120"/>
      <c r="E19" s="126" t="n">
        <v>-35</v>
      </c>
      <c r="F19" s="80"/>
      <c r="G19" s="126" t="n">
        <v>-35</v>
      </c>
      <c r="H19" s="80"/>
      <c r="I19" s="80" t="n">
        <v>-35</v>
      </c>
      <c r="J19" s="125"/>
      <c r="K19" s="80" t="n">
        <v>-35</v>
      </c>
      <c r="L19" s="122"/>
      <c r="M19" s="118"/>
      <c r="N19" s="120"/>
    </row>
    <row r="20" s="81" customFormat="true" ht="24" hidden="false" customHeight="true" outlineLevel="0" collapsed="false">
      <c r="A20" s="127" t="s">
        <v>154</v>
      </c>
      <c r="B20" s="127"/>
      <c r="C20" s="127"/>
      <c r="D20" s="120"/>
      <c r="E20" s="124" t="n">
        <v>66701</v>
      </c>
      <c r="F20" s="48"/>
      <c r="G20" s="124" t="n">
        <v>44813</v>
      </c>
      <c r="H20" s="48"/>
      <c r="I20" s="48" t="n">
        <v>65097</v>
      </c>
      <c r="J20" s="48"/>
      <c r="K20" s="48" t="n">
        <v>44656</v>
      </c>
      <c r="L20" s="122"/>
      <c r="M20" s="118"/>
    </row>
    <row r="21" s="81" customFormat="true" ht="24" hidden="false" customHeight="true" outlineLevel="0" collapsed="false">
      <c r="A21" s="127" t="s">
        <v>155</v>
      </c>
      <c r="B21" s="127"/>
      <c r="C21" s="127"/>
      <c r="D21" s="120"/>
      <c r="E21" s="43" t="n">
        <v>-1331546</v>
      </c>
      <c r="F21" s="43"/>
      <c r="G21" s="43" t="n">
        <v>-977447</v>
      </c>
      <c r="H21" s="43"/>
      <c r="I21" s="43" t="n">
        <v>-1331062</v>
      </c>
      <c r="J21" s="128"/>
      <c r="K21" s="43" t="n">
        <v>-975936</v>
      </c>
      <c r="L21" s="122"/>
      <c r="M21" s="118"/>
    </row>
    <row r="22" s="81" customFormat="true" ht="24" hidden="false" customHeight="true" outlineLevel="0" collapsed="false">
      <c r="A22" s="127" t="s">
        <v>156</v>
      </c>
      <c r="B22" s="127"/>
      <c r="C22" s="127"/>
      <c r="D22" s="120"/>
      <c r="E22" s="48" t="n">
        <v>-22279</v>
      </c>
      <c r="F22" s="48"/>
      <c r="G22" s="43" t="n">
        <v>-1221</v>
      </c>
      <c r="H22" s="48"/>
      <c r="I22" s="48" t="n">
        <v>-19350</v>
      </c>
      <c r="J22" s="48"/>
      <c r="K22" s="43" t="n">
        <v>-1221</v>
      </c>
      <c r="L22" s="122"/>
      <c r="M22" s="118"/>
    </row>
    <row r="23" s="81" customFormat="true" ht="24" hidden="false" customHeight="true" outlineLevel="0" collapsed="false">
      <c r="A23" s="81" t="s">
        <v>157</v>
      </c>
      <c r="D23" s="120"/>
      <c r="E23" s="43" t="n">
        <v>2450366</v>
      </c>
      <c r="F23" s="43"/>
      <c r="G23" s="43" t="n">
        <v>1726277</v>
      </c>
      <c r="H23" s="43"/>
      <c r="I23" s="43" t="n">
        <v>2450346</v>
      </c>
      <c r="J23" s="128"/>
      <c r="K23" s="43" t="n">
        <v>1726277</v>
      </c>
      <c r="L23" s="122"/>
      <c r="M23" s="118"/>
    </row>
    <row r="24" s="81" customFormat="true" ht="24" hidden="false" customHeight="true" outlineLevel="0" collapsed="false">
      <c r="A24" s="127" t="s">
        <v>158</v>
      </c>
      <c r="B24" s="127"/>
      <c r="C24" s="127"/>
      <c r="D24" s="120"/>
      <c r="E24" s="43" t="n">
        <v>-1580859</v>
      </c>
      <c r="F24" s="43"/>
      <c r="G24" s="43" t="n">
        <v>-1234010</v>
      </c>
      <c r="H24" s="43"/>
      <c r="I24" s="43" t="n">
        <v>-1581509</v>
      </c>
      <c r="J24" s="128"/>
      <c r="K24" s="43" t="n">
        <v>-1235522</v>
      </c>
      <c r="L24" s="122"/>
      <c r="M24" s="118"/>
    </row>
    <row r="25" s="81" customFormat="true" ht="24" hidden="false" customHeight="true" outlineLevel="0" collapsed="false">
      <c r="A25" s="127" t="s">
        <v>159</v>
      </c>
      <c r="B25" s="127"/>
      <c r="C25" s="127"/>
      <c r="D25" s="120"/>
      <c r="E25" s="114" t="n">
        <v>-104542</v>
      </c>
      <c r="F25" s="43"/>
      <c r="G25" s="114" t="n">
        <v>-84328</v>
      </c>
      <c r="H25" s="43"/>
      <c r="I25" s="114" t="n">
        <v>-103497</v>
      </c>
      <c r="J25" s="128"/>
      <c r="K25" s="114" t="n">
        <v>-84117</v>
      </c>
      <c r="L25" s="122"/>
      <c r="M25" s="118"/>
    </row>
    <row r="26" s="81" customFormat="true" ht="24" hidden="false" customHeight="true" outlineLevel="0" collapsed="false">
      <c r="A26" s="129" t="s">
        <v>160</v>
      </c>
      <c r="B26" s="129"/>
      <c r="C26" s="129"/>
      <c r="D26" s="107"/>
      <c r="G26" s="118"/>
      <c r="H26" s="118"/>
      <c r="I26" s="118"/>
      <c r="J26" s="121"/>
      <c r="K26" s="118"/>
      <c r="L26" s="122"/>
      <c r="M26" s="119"/>
    </row>
    <row r="27" s="81" customFormat="true" ht="24" hidden="false" customHeight="true" outlineLevel="0" collapsed="false">
      <c r="A27" s="129" t="s">
        <v>161</v>
      </c>
      <c r="B27" s="129"/>
      <c r="C27" s="129"/>
      <c r="D27" s="107"/>
      <c r="E27" s="118" t="n">
        <f aca="false">SUM(E9:E25)</f>
        <v>253634</v>
      </c>
      <c r="G27" s="118" t="n">
        <f aca="false">SUM(G9:G25)</f>
        <v>-32023</v>
      </c>
      <c r="H27" s="118"/>
      <c r="I27" s="118" t="n">
        <f aca="false">SUM(I9:I25)</f>
        <v>240660</v>
      </c>
      <c r="J27" s="121"/>
      <c r="K27" s="118" t="n">
        <f aca="false">SUM(K9:K25)</f>
        <v>-26825</v>
      </c>
      <c r="L27" s="122"/>
      <c r="M27" s="119"/>
    </row>
    <row r="28" s="81" customFormat="true" ht="24" hidden="false" customHeight="true" outlineLevel="0" collapsed="false">
      <c r="A28" s="107" t="s">
        <v>162</v>
      </c>
      <c r="B28" s="107"/>
      <c r="C28" s="107"/>
      <c r="D28" s="107"/>
      <c r="H28" s="118"/>
      <c r="I28" s="118"/>
      <c r="J28" s="121"/>
      <c r="K28" s="118"/>
      <c r="L28" s="122"/>
      <c r="M28" s="119"/>
      <c r="N28" s="107"/>
    </row>
    <row r="29" s="81" customFormat="true" ht="24" hidden="false" customHeight="true" outlineLevel="0" collapsed="false">
      <c r="A29" s="123" t="s">
        <v>163</v>
      </c>
      <c r="B29" s="123"/>
      <c r="C29" s="123"/>
      <c r="D29" s="123"/>
      <c r="E29" s="124" t="n">
        <v>-176009</v>
      </c>
      <c r="F29" s="48"/>
      <c r="G29" s="124" t="n">
        <v>2241251</v>
      </c>
      <c r="H29" s="48"/>
      <c r="I29" s="48" t="n">
        <v>-304853</v>
      </c>
      <c r="J29" s="48"/>
      <c r="K29" s="48" t="n">
        <v>2272136</v>
      </c>
      <c r="L29" s="119"/>
      <c r="N29" s="123"/>
    </row>
    <row r="30" s="81" customFormat="true" ht="24" hidden="false" customHeight="true" outlineLevel="0" collapsed="false">
      <c r="A30" s="123" t="s">
        <v>164</v>
      </c>
      <c r="B30" s="123"/>
      <c r="C30" s="123"/>
      <c r="D30" s="123"/>
      <c r="E30" s="124" t="n">
        <v>-8790048</v>
      </c>
      <c r="F30" s="48"/>
      <c r="G30" s="124" t="n">
        <v>-9839859</v>
      </c>
      <c r="H30" s="48"/>
      <c r="I30" s="48" t="n">
        <v>-8790048</v>
      </c>
      <c r="J30" s="48"/>
      <c r="K30" s="48" t="n">
        <v>-9839859</v>
      </c>
      <c r="L30" s="119"/>
      <c r="N30" s="123"/>
    </row>
    <row r="31" s="81" customFormat="true" ht="24" hidden="false" customHeight="true" outlineLevel="0" collapsed="false">
      <c r="A31" s="123" t="s">
        <v>165</v>
      </c>
      <c r="B31" s="123"/>
      <c r="C31" s="123"/>
      <c r="D31" s="123"/>
      <c r="E31" s="48" t="n">
        <v>-2048559</v>
      </c>
      <c r="F31" s="48"/>
      <c r="G31" s="48" t="n">
        <v>-56612</v>
      </c>
      <c r="H31" s="48"/>
      <c r="I31" s="48" t="n">
        <v>-2043203</v>
      </c>
      <c r="J31" s="48"/>
      <c r="K31" s="48" t="n">
        <v>-54998</v>
      </c>
      <c r="L31" s="119"/>
      <c r="N31" s="123"/>
    </row>
    <row r="32" s="81" customFormat="true" ht="24" hidden="false" customHeight="true" outlineLevel="0" collapsed="false">
      <c r="A32" s="123" t="s">
        <v>166</v>
      </c>
      <c r="B32" s="123"/>
      <c r="C32" s="123"/>
      <c r="D32" s="123"/>
      <c r="E32" s="107"/>
      <c r="G32" s="43"/>
      <c r="H32" s="43"/>
      <c r="I32" s="130"/>
      <c r="J32" s="126"/>
      <c r="K32" s="43"/>
      <c r="N32" s="123"/>
    </row>
    <row r="33" s="81" customFormat="true" ht="24" hidden="false" customHeight="true" outlineLevel="0" collapsed="false">
      <c r="A33" s="123" t="s">
        <v>167</v>
      </c>
      <c r="B33" s="123"/>
      <c r="C33" s="123"/>
      <c r="D33" s="123"/>
      <c r="E33" s="128" t="n">
        <v>10540562</v>
      </c>
      <c r="F33" s="128"/>
      <c r="G33" s="128" t="n">
        <v>21668584</v>
      </c>
      <c r="H33" s="128"/>
      <c r="I33" s="128" t="n">
        <v>10534099</v>
      </c>
      <c r="J33" s="80"/>
      <c r="K33" s="128" t="n">
        <v>21665387</v>
      </c>
    </row>
    <row r="34" s="81" customFormat="true" ht="24" hidden="false" customHeight="true" outlineLevel="0" collapsed="false">
      <c r="A34" s="123" t="s">
        <v>163</v>
      </c>
      <c r="B34" s="123"/>
      <c r="C34" s="123"/>
      <c r="D34" s="123"/>
      <c r="E34" s="43" t="n">
        <v>208257</v>
      </c>
      <c r="F34" s="43"/>
      <c r="G34" s="43" t="n">
        <v>4476482</v>
      </c>
      <c r="H34" s="43"/>
      <c r="I34" s="43" t="n">
        <v>156361</v>
      </c>
      <c r="J34" s="80"/>
      <c r="K34" s="43" t="n">
        <v>4469357</v>
      </c>
    </row>
    <row r="35" s="81" customFormat="true" ht="24" hidden="false" customHeight="true" outlineLevel="0" collapsed="false">
      <c r="A35" s="81" t="s">
        <v>168</v>
      </c>
      <c r="E35" s="48" t="n">
        <v>230757</v>
      </c>
      <c r="F35" s="48"/>
      <c r="G35" s="48" t="n">
        <v>102990</v>
      </c>
      <c r="H35" s="48"/>
      <c r="I35" s="48" t="n">
        <v>230757</v>
      </c>
      <c r="J35" s="80"/>
      <c r="K35" s="48" t="n">
        <v>102990</v>
      </c>
    </row>
    <row r="36" s="81" customFormat="true" ht="24" hidden="false" customHeight="true" outlineLevel="0" collapsed="false">
      <c r="A36" s="1" t="s">
        <v>169</v>
      </c>
      <c r="B36" s="1"/>
      <c r="C36" s="1"/>
      <c r="D36" s="107"/>
      <c r="E36" s="128" t="n">
        <v>-710196</v>
      </c>
      <c r="F36" s="128"/>
      <c r="G36" s="128" t="n">
        <v>-16014270</v>
      </c>
      <c r="H36" s="128"/>
      <c r="I36" s="128" t="n">
        <v>-710196</v>
      </c>
      <c r="J36" s="80"/>
      <c r="K36" s="128" t="n">
        <v>-16014270</v>
      </c>
      <c r="N36" s="107"/>
    </row>
    <row r="37" s="81" customFormat="true" ht="24" hidden="false" customHeight="true" outlineLevel="0" collapsed="false">
      <c r="A37" s="1" t="s">
        <v>170</v>
      </c>
      <c r="B37" s="1"/>
      <c r="C37" s="1"/>
      <c r="D37" s="107"/>
      <c r="E37" s="128" t="n">
        <v>-2327</v>
      </c>
      <c r="F37" s="128"/>
      <c r="G37" s="128" t="n">
        <v>-1384</v>
      </c>
      <c r="H37" s="128"/>
      <c r="I37" s="128" t="n">
        <v>-2327</v>
      </c>
      <c r="J37" s="80"/>
      <c r="K37" s="128" t="n">
        <v>-1384</v>
      </c>
      <c r="N37" s="107"/>
    </row>
    <row r="38" s="81" customFormat="true" ht="24" hidden="false" customHeight="true" outlineLevel="0" collapsed="false">
      <c r="A38" s="107" t="s">
        <v>171</v>
      </c>
      <c r="B38" s="107"/>
      <c r="C38" s="107"/>
      <c r="D38" s="107"/>
      <c r="E38" s="114" t="n">
        <v>1843195</v>
      </c>
      <c r="F38" s="43"/>
      <c r="G38" s="114" t="n">
        <v>33949</v>
      </c>
      <c r="H38" s="43"/>
      <c r="I38" s="43" t="n">
        <v>1978408</v>
      </c>
      <c r="J38" s="80"/>
      <c r="K38" s="43" t="n">
        <v>6162</v>
      </c>
      <c r="N38" s="129"/>
    </row>
    <row r="39" s="81" customFormat="true" ht="24" hidden="false" customHeight="true" outlineLevel="0" collapsed="false">
      <c r="A39" s="129" t="s">
        <v>172</v>
      </c>
      <c r="B39" s="129"/>
      <c r="C39" s="129"/>
      <c r="D39" s="129"/>
      <c r="E39" s="131" t="n">
        <f aca="false">SUM(E27,E29:E38)</f>
        <v>1349266</v>
      </c>
      <c r="G39" s="131" t="n">
        <f aca="false">SUM(G27,G29:G38)</f>
        <v>2579108</v>
      </c>
      <c r="H39" s="115"/>
      <c r="I39" s="131" t="n">
        <f aca="false">SUM(I27,I29:I38)</f>
        <v>1289658</v>
      </c>
      <c r="J39" s="115"/>
      <c r="K39" s="131" t="n">
        <f aca="false">SUM(K27,K29:K38)</f>
        <v>2578696</v>
      </c>
      <c r="L39" s="86"/>
      <c r="N39" s="107"/>
    </row>
    <row r="40" s="81" customFormat="true" ht="24" hidden="false" customHeight="true" outlineLevel="0" collapsed="false">
      <c r="D40" s="107"/>
      <c r="G40" s="82"/>
      <c r="H40" s="82"/>
      <c r="I40" s="82"/>
      <c r="K40" s="82"/>
      <c r="L40" s="122"/>
      <c r="M40" s="119"/>
      <c r="N40" s="120"/>
    </row>
    <row r="41" s="81" customFormat="true" ht="24" hidden="false" customHeight="true" outlineLevel="0" collapsed="false">
      <c r="A41" s="107" t="s">
        <v>36</v>
      </c>
      <c r="B41" s="107"/>
      <c r="C41" s="107"/>
      <c r="D41" s="107"/>
      <c r="G41" s="132"/>
      <c r="H41" s="132"/>
      <c r="I41" s="132"/>
      <c r="J41" s="133"/>
      <c r="K41" s="132"/>
    </row>
    <row r="42" s="81" customFormat="true" ht="24" hidden="false" customHeight="true" outlineLevel="0" collapsed="false">
      <c r="A42" s="83" t="s">
        <v>0</v>
      </c>
      <c r="B42" s="83"/>
      <c r="C42" s="83"/>
      <c r="D42" s="107"/>
      <c r="G42" s="132"/>
      <c r="H42" s="132"/>
      <c r="I42" s="132"/>
      <c r="J42" s="133"/>
      <c r="K42" s="132"/>
    </row>
    <row r="43" s="81" customFormat="true" ht="24" hidden="false" customHeight="true" outlineLevel="0" collapsed="false">
      <c r="A43" s="83" t="s">
        <v>173</v>
      </c>
      <c r="B43" s="83"/>
      <c r="C43" s="83"/>
      <c r="D43" s="94"/>
      <c r="E43" s="94"/>
      <c r="F43" s="94"/>
      <c r="G43" s="93"/>
      <c r="H43" s="93"/>
      <c r="I43" s="93"/>
      <c r="J43" s="94"/>
      <c r="K43" s="93"/>
    </row>
    <row r="44" s="81" customFormat="true" ht="24" hidden="false" customHeight="true" outlineLevel="0" collapsed="false">
      <c r="A44" s="83" t="s">
        <v>108</v>
      </c>
      <c r="B44" s="83"/>
      <c r="C44" s="83"/>
      <c r="D44" s="94"/>
      <c r="E44" s="94"/>
      <c r="F44" s="94"/>
      <c r="G44" s="93"/>
      <c r="H44" s="93"/>
      <c r="I44" s="93"/>
      <c r="J44" s="94"/>
      <c r="K44" s="93"/>
    </row>
    <row r="45" s="81" customFormat="true" ht="24" hidden="false" customHeight="true" outlineLevel="0" collapsed="false">
      <c r="G45" s="8"/>
      <c r="H45" s="8"/>
      <c r="I45" s="8"/>
      <c r="K45" s="8" t="s">
        <v>3</v>
      </c>
    </row>
    <row r="46" s="81" customFormat="true" ht="24" hidden="false" customHeight="true" outlineLevel="0" collapsed="false">
      <c r="E46" s="9" t="s">
        <v>142</v>
      </c>
      <c r="F46" s="9"/>
      <c r="G46" s="9"/>
      <c r="H46" s="8"/>
      <c r="I46" s="9" t="s">
        <v>5</v>
      </c>
      <c r="J46" s="9"/>
      <c r="K46" s="9"/>
    </row>
    <row r="47" s="81" customFormat="true" ht="24" hidden="false" customHeight="true" outlineLevel="0" collapsed="false">
      <c r="E47" s="10" t="s">
        <v>6</v>
      </c>
      <c r="F47" s="10"/>
      <c r="G47" s="10"/>
      <c r="H47" s="8"/>
      <c r="I47" s="10" t="s">
        <v>6</v>
      </c>
      <c r="J47" s="10"/>
      <c r="K47" s="10"/>
    </row>
    <row r="48" s="81" customFormat="true" ht="24" hidden="false" customHeight="true" outlineLevel="0" collapsed="false">
      <c r="E48" s="12" t="n">
        <v>2013</v>
      </c>
      <c r="F48" s="1"/>
      <c r="G48" s="12" t="n">
        <v>2012</v>
      </c>
      <c r="H48" s="13"/>
      <c r="I48" s="12" t="n">
        <v>2013</v>
      </c>
      <c r="J48" s="1"/>
      <c r="K48" s="12" t="n">
        <v>2012</v>
      </c>
    </row>
    <row r="49" s="81" customFormat="true" ht="24" hidden="false" customHeight="true" outlineLevel="0" collapsed="false">
      <c r="A49" s="83" t="s">
        <v>174</v>
      </c>
      <c r="B49" s="83"/>
      <c r="C49" s="83"/>
      <c r="D49" s="107"/>
      <c r="E49" s="134"/>
      <c r="G49" s="119"/>
      <c r="H49" s="119"/>
      <c r="I49" s="119"/>
      <c r="J49" s="135"/>
      <c r="K49" s="119"/>
      <c r="L49" s="119"/>
      <c r="M49" s="119"/>
      <c r="N49" s="129"/>
    </row>
    <row r="50" s="81" customFormat="true" ht="24" hidden="false" customHeight="true" outlineLevel="0" collapsed="false">
      <c r="A50" s="107" t="s">
        <v>175</v>
      </c>
      <c r="B50" s="107"/>
      <c r="C50" s="107"/>
      <c r="D50" s="107"/>
      <c r="E50" s="124" t="n">
        <v>5774109</v>
      </c>
      <c r="F50" s="48"/>
      <c r="G50" s="124" t="n">
        <v>3117606</v>
      </c>
      <c r="H50" s="48"/>
      <c r="I50" s="48" t="n">
        <v>5728002</v>
      </c>
      <c r="J50" s="48"/>
      <c r="K50" s="48" t="n">
        <v>3117606</v>
      </c>
      <c r="L50" s="119"/>
      <c r="M50" s="119"/>
      <c r="N50" s="129"/>
    </row>
    <row r="51" s="81" customFormat="true" ht="24" hidden="false" customHeight="true" outlineLevel="0" collapsed="false">
      <c r="A51" s="107" t="s">
        <v>176</v>
      </c>
      <c r="B51" s="107"/>
      <c r="C51" s="107"/>
      <c r="D51" s="107"/>
      <c r="E51" s="124" t="n">
        <v>1345000</v>
      </c>
      <c r="F51" s="48"/>
      <c r="G51" s="124" t="n">
        <v>119400</v>
      </c>
      <c r="H51" s="48"/>
      <c r="I51" s="48" t="n">
        <v>1345000</v>
      </c>
      <c r="J51" s="48"/>
      <c r="K51" s="48" t="n">
        <v>119400</v>
      </c>
      <c r="L51" s="119"/>
      <c r="M51" s="119"/>
      <c r="N51" s="129"/>
    </row>
    <row r="52" s="81" customFormat="true" ht="24" hidden="false" customHeight="true" outlineLevel="0" collapsed="false">
      <c r="A52" s="107" t="s">
        <v>177</v>
      </c>
      <c r="B52" s="107"/>
      <c r="C52" s="107"/>
      <c r="E52" s="130" t="n">
        <v>650124</v>
      </c>
      <c r="F52" s="43"/>
      <c r="G52" s="130" t="n">
        <v>423592</v>
      </c>
      <c r="H52" s="43"/>
      <c r="I52" s="43" t="n">
        <v>649856</v>
      </c>
      <c r="J52" s="128"/>
      <c r="K52" s="43" t="n">
        <v>423592</v>
      </c>
      <c r="L52" s="86"/>
      <c r="M52" s="119"/>
    </row>
    <row r="53" s="81" customFormat="true" ht="24" hidden="false" customHeight="true" outlineLevel="0" collapsed="false">
      <c r="A53" s="107" t="s">
        <v>178</v>
      </c>
      <c r="B53" s="107"/>
      <c r="C53" s="107"/>
      <c r="E53" s="130" t="n">
        <v>32014</v>
      </c>
      <c r="F53" s="43"/>
      <c r="G53" s="43" t="n">
        <v>1221</v>
      </c>
      <c r="H53" s="43"/>
      <c r="I53" s="43" t="n">
        <v>28454</v>
      </c>
      <c r="J53" s="128"/>
      <c r="K53" s="43" t="n">
        <v>1221</v>
      </c>
      <c r="L53" s="86"/>
      <c r="M53" s="119"/>
    </row>
    <row r="54" s="81" customFormat="true" ht="24" hidden="false" customHeight="true" outlineLevel="0" collapsed="false">
      <c r="A54" s="81" t="s">
        <v>179</v>
      </c>
      <c r="D54" s="120"/>
      <c r="E54" s="130" t="n">
        <v>-1838318</v>
      </c>
      <c r="F54" s="43"/>
      <c r="G54" s="130" t="n">
        <v>-1196893</v>
      </c>
      <c r="H54" s="43"/>
      <c r="I54" s="43" t="n">
        <v>-1730100</v>
      </c>
      <c r="J54" s="128"/>
      <c r="K54" s="43" t="n">
        <v>-1196893</v>
      </c>
      <c r="L54" s="86"/>
      <c r="M54" s="119"/>
    </row>
    <row r="55" s="81" customFormat="true" ht="24" hidden="false" customHeight="true" outlineLevel="0" collapsed="false">
      <c r="A55" s="81" t="s">
        <v>180</v>
      </c>
      <c r="D55" s="120"/>
      <c r="E55" s="124" t="n">
        <v>-7177580</v>
      </c>
      <c r="F55" s="48"/>
      <c r="G55" s="124" t="n">
        <v>-4959317</v>
      </c>
      <c r="H55" s="48"/>
      <c r="I55" s="48" t="n">
        <v>-7177580</v>
      </c>
      <c r="J55" s="128"/>
      <c r="K55" s="48" t="n">
        <v>-4959317</v>
      </c>
      <c r="L55" s="86"/>
      <c r="M55" s="119"/>
    </row>
    <row r="56" s="81" customFormat="true" ht="24" hidden="false" customHeight="true" outlineLevel="0" collapsed="false">
      <c r="A56" s="81" t="s">
        <v>181</v>
      </c>
      <c r="D56" s="120"/>
      <c r="E56" s="124"/>
      <c r="F56" s="48"/>
      <c r="G56" s="124"/>
      <c r="H56" s="48"/>
      <c r="I56" s="48"/>
      <c r="J56" s="128"/>
      <c r="K56" s="48"/>
      <c r="L56" s="86"/>
      <c r="M56" s="119"/>
    </row>
    <row r="57" s="81" customFormat="true" ht="24" hidden="false" customHeight="true" outlineLevel="0" collapsed="false">
      <c r="A57" s="81" t="s">
        <v>182</v>
      </c>
      <c r="D57" s="120"/>
      <c r="E57" s="124" t="n">
        <v>-90874</v>
      </c>
      <c r="F57" s="48"/>
      <c r="G57" s="124" t="n">
        <v>-65813</v>
      </c>
      <c r="H57" s="48"/>
      <c r="I57" s="48" t="n">
        <v>-90628</v>
      </c>
      <c r="J57" s="128"/>
      <c r="K57" s="48" t="n">
        <v>-65403</v>
      </c>
      <c r="L57" s="86"/>
      <c r="M57" s="119"/>
    </row>
    <row r="58" s="81" customFormat="true" ht="24" hidden="false" customHeight="true" outlineLevel="0" collapsed="false">
      <c r="A58" s="107" t="s">
        <v>183</v>
      </c>
      <c r="B58" s="107"/>
      <c r="C58" s="107"/>
      <c r="D58" s="107"/>
      <c r="E58" s="124" t="n">
        <v>-38778</v>
      </c>
      <c r="F58" s="124"/>
      <c r="G58" s="124" t="n">
        <v>-41375</v>
      </c>
      <c r="H58" s="124"/>
      <c r="I58" s="124" t="n">
        <v>-37701</v>
      </c>
      <c r="J58" s="128"/>
      <c r="K58" s="124" t="n">
        <v>-41375</v>
      </c>
      <c r="L58" s="86"/>
      <c r="M58" s="119"/>
    </row>
    <row r="59" s="81" customFormat="true" ht="24" hidden="false" customHeight="true" outlineLevel="0" collapsed="false">
      <c r="A59" s="83" t="s">
        <v>184</v>
      </c>
      <c r="B59" s="83"/>
      <c r="C59" s="83"/>
      <c r="D59" s="129"/>
      <c r="E59" s="136" t="n">
        <f aca="false">SUM(E50:E58)</f>
        <v>-1344303</v>
      </c>
      <c r="G59" s="136" t="n">
        <f aca="false">SUM(G50:G58)</f>
        <v>-2601579</v>
      </c>
      <c r="H59" s="118"/>
      <c r="I59" s="136" t="n">
        <f aca="false">SUM(I50:I58)</f>
        <v>-1284697</v>
      </c>
      <c r="J59" s="115"/>
      <c r="K59" s="136" t="n">
        <f aca="false">SUM(K50:K58)</f>
        <v>-2601169</v>
      </c>
      <c r="L59" s="86"/>
      <c r="M59" s="119"/>
    </row>
    <row r="60" s="81" customFormat="true" ht="24" hidden="false" customHeight="true" outlineLevel="0" collapsed="false">
      <c r="A60" s="83" t="s">
        <v>185</v>
      </c>
      <c r="B60" s="83"/>
      <c r="C60" s="83"/>
      <c r="D60" s="129"/>
      <c r="E60" s="118"/>
      <c r="G60" s="118"/>
      <c r="H60" s="118"/>
      <c r="I60" s="118"/>
      <c r="J60" s="115"/>
      <c r="K60" s="118"/>
      <c r="L60" s="86"/>
      <c r="M60" s="119"/>
    </row>
    <row r="61" s="81" customFormat="true" ht="24" hidden="false" customHeight="true" outlineLevel="0" collapsed="false">
      <c r="A61" s="59" t="s">
        <v>186</v>
      </c>
      <c r="B61" s="59"/>
      <c r="C61" s="137"/>
      <c r="D61" s="129"/>
      <c r="E61" s="48" t="n">
        <v>-400000</v>
      </c>
      <c r="F61" s="48"/>
      <c r="G61" s="124" t="n">
        <v>-240000</v>
      </c>
      <c r="H61" s="48"/>
      <c r="I61" s="48" t="n">
        <v>-400000</v>
      </c>
      <c r="J61" s="128"/>
      <c r="K61" s="124" t="n">
        <v>-240000</v>
      </c>
      <c r="L61" s="86"/>
      <c r="M61" s="119"/>
    </row>
    <row r="62" s="81" customFormat="true" ht="24" hidden="false" customHeight="true" outlineLevel="0" collapsed="false">
      <c r="A62" s="59" t="s">
        <v>187</v>
      </c>
      <c r="B62" s="59"/>
      <c r="C62" s="137"/>
      <c r="D62" s="129"/>
      <c r="E62" s="48" t="n">
        <v>0</v>
      </c>
      <c r="F62" s="48"/>
      <c r="G62" s="124" t="n">
        <v>500000</v>
      </c>
      <c r="H62" s="48"/>
      <c r="I62" s="48" t="n">
        <v>0</v>
      </c>
      <c r="J62" s="128"/>
      <c r="K62" s="124" t="n">
        <v>500000</v>
      </c>
      <c r="L62" s="86"/>
      <c r="M62" s="119"/>
    </row>
    <row r="63" s="81" customFormat="true" ht="24" hidden="false" customHeight="true" outlineLevel="0" collapsed="false">
      <c r="A63" s="3" t="s">
        <v>188</v>
      </c>
      <c r="B63" s="3"/>
      <c r="C63" s="83"/>
      <c r="D63" s="129"/>
      <c r="E63" s="136" t="n">
        <f aca="false">SUM(E61:E62)</f>
        <v>-400000</v>
      </c>
      <c r="G63" s="136" t="n">
        <f aca="false">SUM(G61:G62)</f>
        <v>260000</v>
      </c>
      <c r="H63" s="118"/>
      <c r="I63" s="136" t="n">
        <f aca="false">SUM(I61:I62)</f>
        <v>-400000</v>
      </c>
      <c r="J63" s="115"/>
      <c r="K63" s="136" t="n">
        <f aca="false">SUM(K61:K62)</f>
        <v>260000</v>
      </c>
      <c r="L63" s="86"/>
      <c r="M63" s="119"/>
    </row>
    <row r="64" s="81" customFormat="true" ht="24" hidden="false" customHeight="true" outlineLevel="0" collapsed="false">
      <c r="A64" s="3" t="s">
        <v>189</v>
      </c>
      <c r="B64" s="3"/>
      <c r="C64" s="83"/>
      <c r="D64" s="123"/>
      <c r="E64" s="115" t="n">
        <f aca="false">E39+E59+E63</f>
        <v>-395037</v>
      </c>
      <c r="G64" s="115" t="n">
        <f aca="false">G39+G59+G63</f>
        <v>237529</v>
      </c>
      <c r="H64" s="115"/>
      <c r="I64" s="115" t="n">
        <f aca="false">I39+I59+I63</f>
        <v>-395039</v>
      </c>
      <c r="J64" s="115"/>
      <c r="K64" s="115" t="n">
        <f aca="false">K39+K59+K63</f>
        <v>237527</v>
      </c>
      <c r="L64" s="86"/>
      <c r="M64" s="138"/>
    </row>
    <row r="65" s="81" customFormat="true" ht="24" hidden="false" customHeight="true" outlineLevel="0" collapsed="false">
      <c r="A65" s="3" t="s">
        <v>190</v>
      </c>
      <c r="B65" s="3"/>
      <c r="C65" s="83"/>
      <c r="D65" s="107"/>
      <c r="E65" s="139" t="n">
        <f aca="false">SUM(BS!G10)</f>
        <v>1619453</v>
      </c>
      <c r="F65" s="43"/>
      <c r="G65" s="139" t="n">
        <v>822507</v>
      </c>
      <c r="H65" s="43"/>
      <c r="I65" s="139" t="n">
        <f aca="false">SUM(BS!K10)</f>
        <v>1619451</v>
      </c>
      <c r="J65" s="128"/>
      <c r="K65" s="43" t="n">
        <v>822506</v>
      </c>
      <c r="L65" s="86"/>
      <c r="M65" s="138"/>
    </row>
    <row r="66" s="81" customFormat="true" ht="24" hidden="false" customHeight="true" outlineLevel="0" collapsed="false">
      <c r="A66" s="3" t="s">
        <v>191</v>
      </c>
      <c r="B66" s="3"/>
      <c r="C66" s="83"/>
      <c r="D66" s="107"/>
      <c r="E66" s="140" t="n">
        <f aca="false">SUM(E64:E65)</f>
        <v>1224416</v>
      </c>
      <c r="G66" s="140" t="n">
        <f aca="false">SUM(G64:G65)</f>
        <v>1060036</v>
      </c>
      <c r="H66" s="115"/>
      <c r="I66" s="140" t="n">
        <f aca="false">SUM(I64:I65)</f>
        <v>1224412</v>
      </c>
      <c r="J66" s="115"/>
      <c r="K66" s="140" t="n">
        <f aca="false">SUM(K64:K65)</f>
        <v>1060033</v>
      </c>
      <c r="L66" s="86"/>
      <c r="M66" s="138"/>
    </row>
    <row r="67" s="81" customFormat="true" ht="24" hidden="false" customHeight="true" outlineLevel="0" collapsed="false">
      <c r="A67" s="59"/>
      <c r="B67" s="59"/>
      <c r="C67" s="59"/>
      <c r="D67" s="129"/>
      <c r="E67" s="115" t="n">
        <f aca="false">SUM(E66-BS!E10)</f>
        <v>0</v>
      </c>
      <c r="F67" s="116"/>
      <c r="G67" s="115" t="n">
        <f aca="false">G66-1060036</f>
        <v>0</v>
      </c>
      <c r="H67" s="115"/>
      <c r="I67" s="115" t="n">
        <f aca="false">SUM(I66-BS!I10)</f>
        <v>0</v>
      </c>
      <c r="J67" s="115"/>
      <c r="K67" s="115" t="n">
        <f aca="false">K66-1060033</f>
        <v>0</v>
      </c>
      <c r="L67" s="141"/>
      <c r="M67" s="115"/>
    </row>
    <row r="68" s="81" customFormat="true" ht="24" hidden="false" customHeight="true" outlineLevel="0" collapsed="false">
      <c r="A68" s="83" t="s">
        <v>192</v>
      </c>
      <c r="B68" s="83"/>
      <c r="C68" s="83"/>
      <c r="D68" s="123"/>
      <c r="E68" s="138"/>
      <c r="G68" s="138"/>
      <c r="H68" s="138"/>
      <c r="I68" s="138"/>
      <c r="J68" s="135"/>
      <c r="K68" s="138"/>
      <c r="L68" s="86"/>
      <c r="M68" s="138"/>
    </row>
    <row r="69" s="81" customFormat="true" ht="24" hidden="false" customHeight="true" outlineLevel="0" collapsed="false">
      <c r="A69" s="59" t="s">
        <v>193</v>
      </c>
      <c r="B69" s="59"/>
      <c r="C69" s="59"/>
      <c r="D69" s="123"/>
      <c r="E69" s="138"/>
      <c r="G69" s="138"/>
      <c r="H69" s="138"/>
      <c r="I69" s="138"/>
      <c r="J69" s="135"/>
      <c r="K69" s="138"/>
      <c r="L69" s="86"/>
      <c r="M69" s="138"/>
    </row>
    <row r="70" s="81" customFormat="true" ht="24" hidden="false" customHeight="true" outlineLevel="0" collapsed="false">
      <c r="A70" s="59" t="s">
        <v>194</v>
      </c>
      <c r="B70" s="59"/>
      <c r="C70" s="59"/>
      <c r="D70" s="123"/>
      <c r="E70" s="128" t="n">
        <v>20989</v>
      </c>
      <c r="F70" s="128"/>
      <c r="G70" s="128" t="n">
        <v>26393</v>
      </c>
      <c r="H70" s="128"/>
      <c r="I70" s="128" t="n">
        <v>20062</v>
      </c>
      <c r="J70" s="128"/>
      <c r="K70" s="128" t="n">
        <v>26393</v>
      </c>
      <c r="L70" s="86"/>
      <c r="M70" s="138"/>
    </row>
    <row r="71" s="81" customFormat="true" ht="24" hidden="false" customHeight="true" outlineLevel="0" collapsed="false">
      <c r="D71" s="107"/>
      <c r="E71" s="107"/>
      <c r="G71" s="142"/>
      <c r="H71" s="142"/>
      <c r="I71" s="142"/>
      <c r="J71" s="135"/>
      <c r="K71" s="142"/>
    </row>
    <row r="72" s="81" customFormat="true" ht="24" hidden="false" customHeight="true" outlineLevel="0" collapsed="false">
      <c r="A72" s="107" t="s">
        <v>36</v>
      </c>
      <c r="B72" s="107"/>
      <c r="C72" s="107"/>
      <c r="D72" s="107"/>
      <c r="G72" s="82"/>
      <c r="H72" s="82"/>
      <c r="I72" s="82"/>
      <c r="K72" s="82"/>
    </row>
    <row r="73" s="59" customFormat="true" ht="24" hidden="false" customHeight="true" outlineLevel="0" collapsed="false">
      <c r="C73" s="76"/>
    </row>
  </sheetData>
  <mergeCells count="8">
    <mergeCell ref="E5:G5"/>
    <mergeCell ref="I5:K5"/>
    <mergeCell ref="E6:G6"/>
    <mergeCell ref="I6:K6"/>
    <mergeCell ref="E46:G46"/>
    <mergeCell ref="I46:K46"/>
    <mergeCell ref="E47:G47"/>
    <mergeCell ref="I47:K47"/>
  </mergeCells>
  <printOptions headings="false" gridLines="false" gridLinesSet="true" horizontalCentered="false" verticalCentered="false"/>
  <pageMargins left="0.984027777777778" right="0.708333333333333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3-08-26T03:47:49Z</cp:lastPrinted>
  <dcterms:modified xsi:type="dcterms:W3CDTF">2019-06-19T05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