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80</definedName>
    <definedName function="false" hidden="false" localSheetId="4" name="_xlnm.Print_Area" vbProcedure="false">CF!$A$1:$K$76</definedName>
    <definedName function="false" hidden="false" localSheetId="1" name="_xlnm.Print_Area" vbProcedure="false">PL!$A$1:$L$141</definedName>
    <definedName function="false" hidden="false" localSheetId="3" name="_xlnm.Print_Area" vbProcedure="false">'SC - Bank'!$A$1:$N$26</definedName>
    <definedName function="false" hidden="false" localSheetId="2" name="_xlnm.Print_Area" vbProcedure="false">'SC-Conso'!$A$1:$R$27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9">
  <si>
    <t xml:space="preserve">Land and Houses Bank Public Company Limited and its subsidiary</t>
  </si>
  <si>
    <t xml:space="preserve">Statements of financial position</t>
  </si>
  <si>
    <t xml:space="preserve">As at 30 September 2013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30 September</t>
  </si>
  <si>
    <t xml:space="preserve">31 December</t>
  </si>
  <si>
    <t xml:space="preserve">Note</t>
  </si>
  <si>
    <t xml:space="preserve">2013</t>
  </si>
  <si>
    <t xml:space="preserve">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</t>
  </si>
  <si>
    <t xml:space="preserve">Land, premises and equipment - net</t>
  </si>
  <si>
    <t xml:space="preserve">Intangible assets - net</t>
  </si>
  <si>
    <t xml:space="preserve">Deferred tax assets - net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</t>
  </si>
  <si>
    <t xml:space="preserve">Interest payables</t>
  </si>
  <si>
    <t xml:space="preserve">Accrued expenses</t>
  </si>
  <si>
    <t xml:space="preserve">Provisions for employee benefits</t>
  </si>
  <si>
    <t xml:space="preserve">Deferred tax liabilities - net</t>
  </si>
  <si>
    <t xml:space="preserve">Taxes payable</t>
  </si>
  <si>
    <t xml:space="preserve">Payable on purchase/sale of securities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  Issued and paid-up share capital</t>
  </si>
  <si>
    <t xml:space="preserve">      1,250,000,000 ordinary shares of Baht 10 each</t>
  </si>
  <si>
    <t xml:space="preserve">Other component of shareholders' equity -</t>
  </si>
  <si>
    <t xml:space="preserve">   Revaluation surplus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September 2013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 from operation before income taxes</t>
  </si>
  <si>
    <t xml:space="preserve">Income taxes</t>
  </si>
  <si>
    <t xml:space="preserve">Profit for the period</t>
  </si>
  <si>
    <t xml:space="preserve">Other comprehensive income:</t>
  </si>
  <si>
    <t xml:space="preserve">Gain (loss) on remeasuring available-for-sale  </t>
  </si>
  <si>
    <t xml:space="preserve">   investments</t>
  </si>
  <si>
    <t xml:space="preserve">Effect of relevant income taxes</t>
  </si>
  <si>
    <t xml:space="preserve">Other comprehensive income (loss)</t>
  </si>
  <si>
    <t xml:space="preserve">Total comprehensive income </t>
  </si>
  <si>
    <t xml:space="preserve">Statements of comprehensive income (continued)</t>
  </si>
  <si>
    <t xml:space="preserve">Profit for the period attributable to</t>
  </si>
  <si>
    <t xml:space="preserve">Equity holders of the Bank</t>
  </si>
  <si>
    <t xml:space="preserve">Total comprehensive income attributable to</t>
  </si>
  <si>
    <t xml:space="preserve">Earnings per share of equity holders of the Bank</t>
  </si>
  <si>
    <t xml:space="preserve">Basic earnings per share (Baht per share)</t>
  </si>
  <si>
    <t xml:space="preserve">For the nine-month period ended 30 September 2013</t>
  </si>
  <si>
    <t xml:space="preserve">Gains on investments</t>
  </si>
  <si>
    <t xml:space="preserve">Gain (loss) on remeasuring available-for-sale investments</t>
  </si>
  <si>
    <t xml:space="preserve">Actuarial loss on post-employment retirement benefit plan </t>
  </si>
  <si>
    <t xml:space="preserve">Statements of changes in shareholders' equity </t>
  </si>
  <si>
    <t xml:space="preserve">Consolidated financial statements</t>
  </si>
  <si>
    <t xml:space="preserve">Other component</t>
  </si>
  <si>
    <t xml:space="preserve">of shareholders' </t>
  </si>
  <si>
    <t xml:space="preserve">Issued and</t>
  </si>
  <si>
    <t xml:space="preserve">equity - Revaluation</t>
  </si>
  <si>
    <t xml:space="preserve">Total equity</t>
  </si>
  <si>
    <t xml:space="preserve">paid-up share</t>
  </si>
  <si>
    <t xml:space="preserve">surplus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2</t>
  </si>
  <si>
    <t xml:space="preserve">Issuance of additional ordinary shares </t>
  </si>
  <si>
    <t xml:space="preserve">Dividends paid (Note 18)</t>
  </si>
  <si>
    <t xml:space="preserve">Total comprehensive income for the period </t>
  </si>
  <si>
    <t xml:space="preserve">Balance as at 30 September 2012</t>
  </si>
  <si>
    <t xml:space="preserve">Balance as at 1 January 2013</t>
  </si>
  <si>
    <t xml:space="preserve">Total comprehensive income for the period (loss)</t>
  </si>
  <si>
    <t xml:space="preserve">Balance as at 30 September 2013</t>
  </si>
  <si>
    <t xml:space="preserve">Statements of changes in shareholders' equity (continued)</t>
  </si>
  <si>
    <t xml:space="preserve">Separate financial statements</t>
  </si>
  <si>
    <t xml:space="preserve">Issuance of additional ordinary shares</t>
  </si>
  <si>
    <t xml:space="preserve">Total comprehensive income for the period</t>
  </si>
  <si>
    <t xml:space="preserve">Statements of cash flows</t>
  </si>
  <si>
    <t xml:space="preserve"> Consolidated </t>
  </si>
  <si>
    <t xml:space="preserve">Cash flows from operating activities</t>
  </si>
  <si>
    <t xml:space="preserve">Adjustments to reconcile profit from operation before income taxes </t>
  </si>
  <si>
    <t xml:space="preserve">   to net cash provided by (paid for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</t>
  </si>
  <si>
    <t xml:space="preserve">      Loss on write-off of equipment</t>
  </si>
  <si>
    <t xml:space="preserve">      Gain on disposal of available-for-sale investments</t>
  </si>
  <si>
    <t xml:space="preserve">      Amortisation of deferred revenue/expenses - net</t>
  </si>
  <si>
    <t xml:space="preserve">      Amortisation of discount on revaluation of</t>
  </si>
  <si>
    <t xml:space="preserve">        notes receivable to be interest income</t>
  </si>
  <si>
    <t xml:space="preserve">      Increase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Income from operations before changes </t>
  </si>
  <si>
    <t xml:space="preserve">   in operating assets and liabilities</t>
  </si>
  <si>
    <t xml:space="preserve">Decrease (increase) in operating assets</t>
  </si>
  <si>
    <t xml:space="preserve">   Interbank and money market items</t>
  </si>
  <si>
    <t xml:space="preserve">   Loans to customers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Other liabilities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debt securities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Dividends paid</t>
  </si>
  <si>
    <t xml:space="preserve">Proceeds from issuance of additional ordinary shares</t>
  </si>
  <si>
    <t xml:space="preserve">Net cash provided by (used in)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0 September</t>
  </si>
  <si>
    <t xml:space="preserve">Supplemental cash flows information</t>
  </si>
  <si>
    <t xml:space="preserve"> Non - cash related items</t>
  </si>
  <si>
    <t xml:space="preserve">   Purchases of assets on credi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"/>
    <numFmt numFmtId="177" formatCode="0.0"/>
    <numFmt numFmtId="178" formatCode="[$-409]#,##0.00_);\(#,##0.00\)"/>
    <numFmt numFmtId="179" formatCode="#,##0;\(#,##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83" activeCellId="0" sqref="A83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.56"/>
    <col collapsed="false" customWidth="true" hidden="false" outlineLevel="0" max="3" min="3" style="1" width="7.13"/>
    <col collapsed="false" customWidth="true" hidden="false" outlineLevel="0" max="4" min="4" style="1" width="1.28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0.85"/>
    <col collapsed="false" customWidth="true" hidden="false" outlineLevel="0" max="9" min="9" style="2" width="14.13"/>
    <col collapsed="false" customWidth="true" hidden="false" outlineLevel="0" max="10" min="10" style="1" width="0.99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G4" s="8"/>
      <c r="H4" s="8"/>
      <c r="I4" s="8"/>
      <c r="K4" s="8" t="s">
        <v>3</v>
      </c>
    </row>
    <row r="5" customFormat="false" ht="23.45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3.45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3.45" hidden="false" customHeight="true" outlineLevel="0" collapsed="false">
      <c r="E7" s="11" t="s">
        <v>7</v>
      </c>
      <c r="F7" s="9"/>
      <c r="G7" s="11" t="s">
        <v>8</v>
      </c>
      <c r="H7" s="8"/>
      <c r="I7" s="11" t="s">
        <v>7</v>
      </c>
      <c r="J7" s="9"/>
      <c r="K7" s="11" t="s">
        <v>8</v>
      </c>
    </row>
    <row r="8" customFormat="false" ht="23.45" hidden="false" customHeight="true" outlineLevel="0" collapsed="false">
      <c r="C8" s="12" t="s">
        <v>9</v>
      </c>
      <c r="D8" s="13"/>
      <c r="E8" s="10" t="s">
        <v>10</v>
      </c>
      <c r="G8" s="10" t="s">
        <v>11</v>
      </c>
      <c r="H8" s="13"/>
      <c r="I8" s="10" t="s">
        <v>10</v>
      </c>
      <c r="K8" s="10" t="s">
        <v>11</v>
      </c>
    </row>
    <row r="9" customFormat="false" ht="23.45" hidden="false" customHeight="true" outlineLevel="0" collapsed="false">
      <c r="C9" s="13"/>
      <c r="D9" s="13"/>
      <c r="E9" s="13" t="s">
        <v>12</v>
      </c>
      <c r="G9" s="13" t="s">
        <v>13</v>
      </c>
      <c r="H9" s="13"/>
      <c r="I9" s="13" t="s">
        <v>12</v>
      </c>
      <c r="K9" s="13" t="s">
        <v>13</v>
      </c>
    </row>
    <row r="10" customFormat="false" ht="23.45" hidden="false" customHeight="true" outlineLevel="0" collapsed="false">
      <c r="C10" s="13"/>
      <c r="D10" s="13"/>
      <c r="E10" s="13" t="s">
        <v>14</v>
      </c>
      <c r="G10" s="9"/>
      <c r="H10" s="13"/>
      <c r="I10" s="13" t="s">
        <v>14</v>
      </c>
      <c r="K10" s="9"/>
    </row>
    <row r="11" customFormat="false" ht="23.45" hidden="false" customHeight="true" outlineLevel="0" collapsed="false">
      <c r="A11" s="3" t="s">
        <v>15</v>
      </c>
      <c r="B11" s="14"/>
      <c r="G11" s="6"/>
      <c r="H11" s="6"/>
      <c r="I11" s="6"/>
      <c r="K11" s="6"/>
    </row>
    <row r="12" customFormat="false" ht="23.45" hidden="false" customHeight="true" outlineLevel="0" collapsed="false">
      <c r="A12" s="15" t="s">
        <v>16</v>
      </c>
      <c r="B12" s="14"/>
      <c r="C12" s="16"/>
      <c r="D12" s="16"/>
      <c r="E12" s="17" t="n">
        <v>919527</v>
      </c>
      <c r="F12" s="18"/>
      <c r="G12" s="17" t="n">
        <v>1619453</v>
      </c>
      <c r="H12" s="18"/>
      <c r="I12" s="17" t="n">
        <v>919524</v>
      </c>
      <c r="J12" s="18"/>
      <c r="K12" s="17" t="n">
        <v>1619451</v>
      </c>
    </row>
    <row r="13" customFormat="false" ht="23.45" hidden="false" customHeight="true" outlineLevel="0" collapsed="false">
      <c r="A13" s="15" t="s">
        <v>17</v>
      </c>
      <c r="B13" s="14"/>
      <c r="C13" s="16" t="n">
        <v>5</v>
      </c>
      <c r="D13" s="16"/>
      <c r="E13" s="17" t="n">
        <v>4941217</v>
      </c>
      <c r="F13" s="18"/>
      <c r="G13" s="17" t="n">
        <v>5031706</v>
      </c>
      <c r="H13" s="18"/>
      <c r="I13" s="17" t="n">
        <v>4906965</v>
      </c>
      <c r="J13" s="18"/>
      <c r="K13" s="17" t="n">
        <v>4895725</v>
      </c>
    </row>
    <row r="14" customFormat="false" ht="23.45" hidden="false" customHeight="true" outlineLevel="0" collapsed="false">
      <c r="A14" s="15" t="s">
        <v>18</v>
      </c>
      <c r="B14" s="14"/>
      <c r="C14" s="16" t="n">
        <v>6</v>
      </c>
      <c r="D14" s="16"/>
      <c r="E14" s="17" t="n">
        <v>36860291</v>
      </c>
      <c r="F14" s="18"/>
      <c r="G14" s="17" t="n">
        <v>28890936</v>
      </c>
      <c r="H14" s="18"/>
      <c r="I14" s="17" t="n">
        <v>36670740</v>
      </c>
      <c r="J14" s="18"/>
      <c r="K14" s="17" t="n">
        <v>28734282</v>
      </c>
    </row>
    <row r="15" customFormat="false" ht="23.45" hidden="false" customHeight="true" outlineLevel="0" collapsed="false">
      <c r="A15" s="14" t="s">
        <v>19</v>
      </c>
      <c r="B15" s="14"/>
      <c r="C15" s="16" t="n">
        <v>7</v>
      </c>
      <c r="D15" s="16"/>
      <c r="E15" s="17" t="n">
        <v>0</v>
      </c>
      <c r="F15" s="18"/>
      <c r="G15" s="17" t="n">
        <v>0</v>
      </c>
      <c r="H15" s="18"/>
      <c r="I15" s="17" t="n">
        <v>257289</v>
      </c>
      <c r="J15" s="18"/>
      <c r="K15" s="17" t="n">
        <v>257289</v>
      </c>
    </row>
    <row r="16" customFormat="false" ht="23.45" hidden="false" customHeight="true" outlineLevel="0" collapsed="false">
      <c r="A16" s="14" t="s">
        <v>20</v>
      </c>
      <c r="B16" s="14"/>
      <c r="C16" s="16" t="n">
        <v>8</v>
      </c>
      <c r="D16" s="16"/>
      <c r="E16" s="17"/>
      <c r="F16" s="17"/>
      <c r="G16" s="17"/>
      <c r="H16" s="17"/>
      <c r="I16" s="17"/>
      <c r="J16" s="17"/>
      <c r="K16" s="17"/>
    </row>
    <row r="17" customFormat="false" ht="23.45" hidden="false" customHeight="true" outlineLevel="0" collapsed="false">
      <c r="A17" s="14" t="s">
        <v>21</v>
      </c>
      <c r="B17" s="14"/>
      <c r="C17" s="16"/>
      <c r="D17" s="16"/>
      <c r="E17" s="19" t="n">
        <v>99103325</v>
      </c>
      <c r="F17" s="20"/>
      <c r="G17" s="19" t="n">
        <v>86248243</v>
      </c>
      <c r="H17" s="21"/>
      <c r="I17" s="19" t="n">
        <v>99103325</v>
      </c>
      <c r="J17" s="21"/>
      <c r="K17" s="19" t="n">
        <v>86248243</v>
      </c>
    </row>
    <row r="18" customFormat="false" ht="23.45" hidden="false" customHeight="true" outlineLevel="0" collapsed="false">
      <c r="A18" s="14" t="s">
        <v>22</v>
      </c>
      <c r="B18" s="14"/>
      <c r="C18" s="16"/>
      <c r="D18" s="16"/>
      <c r="E18" s="22" t="n">
        <v>160229</v>
      </c>
      <c r="F18" s="21"/>
      <c r="G18" s="22" t="n">
        <v>163070</v>
      </c>
      <c r="H18" s="21"/>
      <c r="I18" s="22" t="n">
        <v>160229</v>
      </c>
      <c r="J18" s="21"/>
      <c r="K18" s="22" t="n">
        <v>163070</v>
      </c>
    </row>
    <row r="19" customFormat="false" ht="23.45" hidden="false" customHeight="true" outlineLevel="0" collapsed="false">
      <c r="A19" s="14" t="s">
        <v>23</v>
      </c>
      <c r="B19" s="14"/>
      <c r="C19" s="23"/>
      <c r="D19" s="16"/>
      <c r="E19" s="24"/>
      <c r="G19" s="25"/>
      <c r="H19" s="1"/>
      <c r="I19" s="25"/>
      <c r="K19" s="25"/>
    </row>
    <row r="20" customFormat="false" ht="23.45" hidden="false" customHeight="true" outlineLevel="0" collapsed="false">
      <c r="A20" s="14" t="s">
        <v>24</v>
      </c>
      <c r="B20" s="14"/>
      <c r="D20" s="23"/>
      <c r="E20" s="26" t="n">
        <f aca="false">SUM(E17:E18)</f>
        <v>99263554</v>
      </c>
      <c r="F20" s="17"/>
      <c r="G20" s="26" t="n">
        <f aca="false">SUM(G17:G19)</f>
        <v>86411313</v>
      </c>
      <c r="H20" s="17"/>
      <c r="I20" s="26" t="n">
        <f aca="false">SUM(I17:I19)</f>
        <v>99263554</v>
      </c>
      <c r="J20" s="17"/>
      <c r="K20" s="26" t="n">
        <f aca="false">SUM(K17:K19)</f>
        <v>86411313</v>
      </c>
    </row>
    <row r="21" customFormat="false" ht="23.45" hidden="false" customHeight="true" outlineLevel="0" collapsed="false">
      <c r="A21" s="14" t="s">
        <v>25</v>
      </c>
      <c r="B21" s="14"/>
      <c r="C21" s="16"/>
      <c r="D21" s="23"/>
      <c r="E21" s="26" t="n">
        <v>-309717</v>
      </c>
      <c r="F21" s="21"/>
      <c r="G21" s="27" t="n">
        <v>-148168</v>
      </c>
      <c r="H21" s="21"/>
      <c r="I21" s="27" t="n">
        <v>-309717</v>
      </c>
      <c r="J21" s="21"/>
      <c r="K21" s="27" t="n">
        <v>-148168</v>
      </c>
    </row>
    <row r="22" customFormat="false" ht="23.45" hidden="false" customHeight="true" outlineLevel="0" collapsed="false">
      <c r="A22" s="14" t="s">
        <v>26</v>
      </c>
      <c r="B22" s="14"/>
      <c r="C22" s="16" t="n">
        <v>9</v>
      </c>
      <c r="D22" s="16"/>
      <c r="E22" s="27" t="n">
        <v>-1288998</v>
      </c>
      <c r="F22" s="21"/>
      <c r="G22" s="27" t="n">
        <v>-914008</v>
      </c>
      <c r="H22" s="21"/>
      <c r="I22" s="27" t="n">
        <v>-1288998</v>
      </c>
      <c r="J22" s="21"/>
      <c r="K22" s="27" t="n">
        <v>-914008</v>
      </c>
    </row>
    <row r="23" customFormat="false" ht="23.45" hidden="false" customHeight="true" outlineLevel="0" collapsed="false">
      <c r="A23" s="14" t="s">
        <v>27</v>
      </c>
      <c r="B23" s="14"/>
      <c r="C23" s="16"/>
      <c r="D23" s="16"/>
      <c r="E23" s="27"/>
      <c r="G23" s="25"/>
      <c r="I23" s="28"/>
      <c r="K23" s="28"/>
    </row>
    <row r="24" customFormat="false" ht="23.45" hidden="false" customHeight="true" outlineLevel="0" collapsed="false">
      <c r="A24" s="14" t="s">
        <v>28</v>
      </c>
      <c r="B24" s="14"/>
      <c r="C24" s="16" t="n">
        <v>10</v>
      </c>
      <c r="D24" s="16"/>
      <c r="E24" s="22" t="n">
        <v>-10985</v>
      </c>
      <c r="F24" s="21"/>
      <c r="G24" s="22" t="n">
        <v>-14932</v>
      </c>
      <c r="H24" s="21"/>
      <c r="I24" s="22" t="n">
        <v>-10985</v>
      </c>
      <c r="J24" s="21"/>
      <c r="K24" s="22" t="n">
        <v>-14932</v>
      </c>
    </row>
    <row r="25" customFormat="false" ht="23.45" hidden="false" customHeight="true" outlineLevel="0" collapsed="false">
      <c r="A25" s="15" t="s">
        <v>29</v>
      </c>
      <c r="B25" s="14"/>
      <c r="C25" s="16"/>
      <c r="D25" s="16"/>
      <c r="E25" s="17"/>
      <c r="F25" s="17"/>
      <c r="G25" s="17"/>
      <c r="H25" s="17"/>
      <c r="I25" s="17"/>
      <c r="J25" s="17"/>
      <c r="K25" s="17"/>
    </row>
    <row r="26" customFormat="false" ht="23.45" hidden="false" customHeight="true" outlineLevel="0" collapsed="false">
      <c r="A26" s="15" t="s">
        <v>30</v>
      </c>
      <c r="B26" s="15"/>
      <c r="C26" s="16"/>
      <c r="D26" s="16"/>
      <c r="E26" s="17" t="n">
        <f aca="false">SUM(E20:E24)</f>
        <v>97653854</v>
      </c>
      <c r="F26" s="17"/>
      <c r="G26" s="17" t="n">
        <f aca="false">SUM(G20:G24)</f>
        <v>85334205</v>
      </c>
      <c r="H26" s="17"/>
      <c r="I26" s="17" t="n">
        <f aca="false">SUM(I20:I24)</f>
        <v>97653854</v>
      </c>
      <c r="J26" s="17"/>
      <c r="K26" s="17" t="n">
        <f aca="false">SUM(K20:K24)</f>
        <v>85334205</v>
      </c>
    </row>
    <row r="27" customFormat="false" ht="23.45" hidden="false" customHeight="true" outlineLevel="0" collapsed="false">
      <c r="A27" s="15" t="s">
        <v>31</v>
      </c>
      <c r="B27" s="15"/>
      <c r="C27" s="16"/>
      <c r="D27" s="16"/>
      <c r="E27" s="17" t="n">
        <v>2513</v>
      </c>
      <c r="F27" s="17"/>
      <c r="G27" s="17" t="n">
        <v>0</v>
      </c>
      <c r="H27" s="17"/>
      <c r="I27" s="17" t="n">
        <v>2513</v>
      </c>
      <c r="J27" s="17"/>
      <c r="K27" s="17" t="n">
        <v>0</v>
      </c>
    </row>
    <row r="28" customFormat="false" ht="23.45" hidden="false" customHeight="true" outlineLevel="0" collapsed="false">
      <c r="A28" s="15" t="s">
        <v>32</v>
      </c>
      <c r="B28" s="14"/>
      <c r="C28" s="16" t="n">
        <v>11</v>
      </c>
      <c r="D28" s="16"/>
      <c r="E28" s="17" t="n">
        <v>421696</v>
      </c>
      <c r="F28" s="21"/>
      <c r="G28" s="17" t="n">
        <v>397150</v>
      </c>
      <c r="H28" s="21"/>
      <c r="I28" s="17" t="n">
        <v>417275</v>
      </c>
      <c r="J28" s="21"/>
      <c r="K28" s="17" t="n">
        <v>392336</v>
      </c>
    </row>
    <row r="29" customFormat="false" ht="23.45" hidden="false" customHeight="true" outlineLevel="0" collapsed="false">
      <c r="A29" s="15" t="s">
        <v>33</v>
      </c>
      <c r="B29" s="14"/>
      <c r="C29" s="16" t="n">
        <v>12</v>
      </c>
      <c r="D29" s="16"/>
      <c r="E29" s="17" t="n">
        <v>215395</v>
      </c>
      <c r="F29" s="21"/>
      <c r="G29" s="17" t="n">
        <v>233907</v>
      </c>
      <c r="H29" s="21"/>
      <c r="I29" s="17" t="n">
        <v>208953</v>
      </c>
      <c r="J29" s="21"/>
      <c r="K29" s="17" t="n">
        <v>225957</v>
      </c>
    </row>
    <row r="30" customFormat="false" ht="23.45" hidden="false" customHeight="true" outlineLevel="0" collapsed="false">
      <c r="A30" s="15" t="s">
        <v>34</v>
      </c>
      <c r="B30" s="14"/>
      <c r="C30" s="16" t="n">
        <v>13</v>
      </c>
      <c r="D30" s="16"/>
      <c r="E30" s="17" t="n">
        <v>97965</v>
      </c>
      <c r="F30" s="21"/>
      <c r="G30" s="17" t="n">
        <v>0</v>
      </c>
      <c r="H30" s="21"/>
      <c r="I30" s="17" t="n">
        <v>91756</v>
      </c>
      <c r="J30" s="21"/>
      <c r="K30" s="17" t="n">
        <v>0</v>
      </c>
    </row>
    <row r="31" customFormat="false" ht="23.45" hidden="false" customHeight="true" outlineLevel="0" collapsed="false">
      <c r="A31" s="1" t="s">
        <v>35</v>
      </c>
      <c r="B31" s="14"/>
      <c r="C31" s="16"/>
      <c r="D31" s="16"/>
      <c r="E31" s="17" t="n">
        <v>329044</v>
      </c>
      <c r="F31" s="21"/>
      <c r="G31" s="17" t="n">
        <v>286986</v>
      </c>
      <c r="H31" s="21"/>
      <c r="I31" s="17" t="n">
        <v>329044</v>
      </c>
      <c r="J31" s="21"/>
      <c r="K31" s="17" t="n">
        <v>286788</v>
      </c>
    </row>
    <row r="32" customFormat="false" ht="23.45" hidden="false" customHeight="true" outlineLevel="0" collapsed="false">
      <c r="A32" s="15" t="s">
        <v>36</v>
      </c>
      <c r="B32" s="14"/>
      <c r="C32" s="16"/>
      <c r="D32" s="16"/>
      <c r="E32" s="17" t="n">
        <v>336443</v>
      </c>
      <c r="F32" s="21"/>
      <c r="G32" s="17" t="n">
        <v>286883</v>
      </c>
      <c r="H32" s="21"/>
      <c r="I32" s="17" t="n">
        <v>319844</v>
      </c>
      <c r="J32" s="21"/>
      <c r="K32" s="17" t="n">
        <v>276800</v>
      </c>
    </row>
    <row r="33" customFormat="false" ht="23.45" hidden="false" customHeight="true" outlineLevel="0" collapsed="false">
      <c r="A33" s="3" t="s">
        <v>37</v>
      </c>
      <c r="B33" s="14"/>
      <c r="E33" s="29" t="n">
        <f aca="false">SUM(E12:E15,E26:E32)</f>
        <v>141777945</v>
      </c>
      <c r="F33" s="17"/>
      <c r="G33" s="29" t="n">
        <f aca="false">SUM(G12:G15,G26:G32)</f>
        <v>122081226</v>
      </c>
      <c r="H33" s="17"/>
      <c r="I33" s="29" t="n">
        <f aca="false">SUM(I12:I15,I26:I32)</f>
        <v>141777757</v>
      </c>
      <c r="J33" s="17"/>
      <c r="K33" s="29" t="n">
        <f aca="false">SUM(K12:K15,K26:K32)</f>
        <v>122022833</v>
      </c>
    </row>
    <row r="34" customFormat="false" ht="23.45" hidden="false" customHeight="true" outlineLevel="0" collapsed="false">
      <c r="A34" s="14"/>
      <c r="B34" s="14"/>
      <c r="F34" s="30"/>
      <c r="G34" s="31"/>
      <c r="H34" s="31"/>
      <c r="I34" s="31"/>
      <c r="J34" s="32"/>
      <c r="K34" s="31"/>
    </row>
    <row r="35" customFormat="false" ht="23.45" hidden="false" customHeight="true" outlineLevel="0" collapsed="false">
      <c r="A35" s="14" t="s">
        <v>38</v>
      </c>
      <c r="B35" s="14"/>
      <c r="F35" s="30"/>
      <c r="J35" s="30"/>
    </row>
    <row r="36" s="7" customFormat="true" ht="23.45" hidden="false" customHeight="true" outlineLevel="0" collapsed="false">
      <c r="A36" s="3" t="s">
        <v>0</v>
      </c>
      <c r="B36" s="4"/>
      <c r="C36" s="5"/>
      <c r="D36" s="5"/>
      <c r="E36" s="5"/>
      <c r="F36" s="5"/>
      <c r="G36" s="6"/>
      <c r="H36" s="6"/>
      <c r="I36" s="6"/>
      <c r="J36" s="5"/>
      <c r="K36" s="6"/>
    </row>
    <row r="37" s="7" customFormat="true" ht="23.45" hidden="false" customHeight="true" outlineLevel="0" collapsed="false">
      <c r="A37" s="3" t="s">
        <v>39</v>
      </c>
      <c r="B37" s="5"/>
      <c r="C37" s="5"/>
      <c r="D37" s="5"/>
      <c r="E37" s="5"/>
      <c r="F37" s="5"/>
      <c r="G37" s="6"/>
      <c r="H37" s="6"/>
      <c r="I37" s="6"/>
      <c r="J37" s="5"/>
      <c r="K37" s="6"/>
    </row>
    <row r="38" s="7" customFormat="true" ht="23.45" hidden="false" customHeight="true" outlineLevel="0" collapsed="false">
      <c r="A38" s="3" t="s">
        <v>2</v>
      </c>
      <c r="B38" s="5"/>
      <c r="C38" s="5"/>
      <c r="D38" s="5"/>
      <c r="E38" s="5"/>
      <c r="F38" s="5"/>
      <c r="G38" s="6"/>
      <c r="H38" s="6"/>
      <c r="I38" s="6"/>
      <c r="J38" s="5"/>
      <c r="K38" s="6"/>
    </row>
    <row r="39" customFormat="false" ht="23.45" hidden="false" customHeight="true" outlineLevel="0" collapsed="false">
      <c r="G39" s="8"/>
      <c r="H39" s="8"/>
      <c r="I39" s="8"/>
      <c r="K39" s="8" t="s">
        <v>3</v>
      </c>
    </row>
    <row r="40" customFormat="false" ht="23.45" hidden="false" customHeight="true" outlineLevel="0" collapsed="false">
      <c r="E40" s="9" t="s">
        <v>4</v>
      </c>
      <c r="F40" s="9"/>
      <c r="G40" s="9"/>
      <c r="H40" s="8"/>
      <c r="I40" s="9" t="s">
        <v>5</v>
      </c>
      <c r="J40" s="9"/>
      <c r="K40" s="9"/>
    </row>
    <row r="41" customFormat="false" ht="23.45" hidden="false" customHeight="true" outlineLevel="0" collapsed="false">
      <c r="E41" s="10" t="s">
        <v>6</v>
      </c>
      <c r="F41" s="10"/>
      <c r="G41" s="10"/>
      <c r="H41" s="8"/>
      <c r="I41" s="10" t="s">
        <v>6</v>
      </c>
      <c r="J41" s="10"/>
      <c r="K41" s="10"/>
    </row>
    <row r="42" customFormat="false" ht="23.45" hidden="false" customHeight="true" outlineLevel="0" collapsed="false">
      <c r="E42" s="11" t="s">
        <v>7</v>
      </c>
      <c r="F42" s="9"/>
      <c r="G42" s="11" t="s">
        <v>8</v>
      </c>
      <c r="H42" s="8"/>
      <c r="I42" s="11" t="s">
        <v>7</v>
      </c>
      <c r="J42" s="9"/>
      <c r="K42" s="11" t="s">
        <v>8</v>
      </c>
    </row>
    <row r="43" customFormat="false" ht="23.45" hidden="false" customHeight="true" outlineLevel="0" collapsed="false">
      <c r="C43" s="12" t="s">
        <v>9</v>
      </c>
      <c r="D43" s="13"/>
      <c r="E43" s="10" t="s">
        <v>10</v>
      </c>
      <c r="G43" s="10" t="s">
        <v>11</v>
      </c>
      <c r="H43" s="13"/>
      <c r="I43" s="10" t="s">
        <v>10</v>
      </c>
      <c r="K43" s="10" t="s">
        <v>11</v>
      </c>
    </row>
    <row r="44" customFormat="false" ht="23.45" hidden="false" customHeight="true" outlineLevel="0" collapsed="false">
      <c r="C44" s="13"/>
      <c r="D44" s="13"/>
      <c r="E44" s="13" t="s">
        <v>12</v>
      </c>
      <c r="G44" s="13" t="s">
        <v>13</v>
      </c>
      <c r="H44" s="13"/>
      <c r="I44" s="13" t="s">
        <v>12</v>
      </c>
      <c r="K44" s="13" t="s">
        <v>13</v>
      </c>
    </row>
    <row r="45" customFormat="false" ht="23.45" hidden="false" customHeight="true" outlineLevel="0" collapsed="false">
      <c r="C45" s="13"/>
      <c r="D45" s="13"/>
      <c r="E45" s="13" t="s">
        <v>14</v>
      </c>
      <c r="G45" s="9"/>
      <c r="H45" s="13"/>
      <c r="I45" s="13" t="s">
        <v>14</v>
      </c>
      <c r="K45" s="9"/>
    </row>
    <row r="46" customFormat="false" ht="23.45" hidden="false" customHeight="true" outlineLevel="0" collapsed="false">
      <c r="A46" s="3" t="s">
        <v>40</v>
      </c>
      <c r="B46" s="14"/>
      <c r="G46" s="6"/>
      <c r="H46" s="6"/>
      <c r="I46" s="6"/>
      <c r="J46" s="5"/>
      <c r="K46" s="6"/>
    </row>
    <row r="47" customFormat="false" ht="23.45" hidden="false" customHeight="true" outlineLevel="0" collapsed="false">
      <c r="A47" s="15" t="s">
        <v>41</v>
      </c>
      <c r="B47" s="14"/>
      <c r="C47" s="16"/>
      <c r="D47" s="16"/>
      <c r="E47" s="17" t="n">
        <v>105771199</v>
      </c>
      <c r="F47" s="33"/>
      <c r="G47" s="17" t="n">
        <v>84376908</v>
      </c>
      <c r="H47" s="21"/>
      <c r="I47" s="17" t="n">
        <v>105773513</v>
      </c>
      <c r="J47" s="21"/>
      <c r="K47" s="17" t="n">
        <v>84387733</v>
      </c>
    </row>
    <row r="48" customFormat="false" ht="23.45" hidden="false" customHeight="true" outlineLevel="0" collapsed="false">
      <c r="A48" s="15" t="s">
        <v>42</v>
      </c>
      <c r="B48" s="15"/>
      <c r="C48" s="16" t="n">
        <v>15</v>
      </c>
      <c r="D48" s="16"/>
      <c r="E48" s="17" t="n">
        <v>20592163</v>
      </c>
      <c r="F48" s="34"/>
      <c r="G48" s="17" t="n">
        <v>21770546</v>
      </c>
      <c r="H48" s="21"/>
      <c r="I48" s="17" t="n">
        <v>20607167</v>
      </c>
      <c r="J48" s="21"/>
      <c r="K48" s="17" t="n">
        <v>21832632</v>
      </c>
    </row>
    <row r="49" customFormat="false" ht="23.45" hidden="false" customHeight="true" outlineLevel="0" collapsed="false">
      <c r="A49" s="15" t="s">
        <v>43</v>
      </c>
      <c r="B49" s="14"/>
      <c r="C49" s="16"/>
      <c r="D49" s="16"/>
      <c r="E49" s="17" t="n">
        <v>195473</v>
      </c>
      <c r="F49" s="33"/>
      <c r="G49" s="17" t="n">
        <v>233580</v>
      </c>
      <c r="H49" s="21"/>
      <c r="I49" s="17" t="n">
        <v>195473</v>
      </c>
      <c r="J49" s="21"/>
      <c r="K49" s="17" t="n">
        <v>233580</v>
      </c>
    </row>
    <row r="50" customFormat="false" ht="23.45" hidden="false" customHeight="true" outlineLevel="0" collapsed="false">
      <c r="A50" s="15" t="s">
        <v>44</v>
      </c>
      <c r="B50" s="14"/>
      <c r="C50" s="16" t="n">
        <v>16</v>
      </c>
      <c r="D50" s="16"/>
      <c r="E50" s="17" t="n">
        <v>3698</v>
      </c>
      <c r="F50" s="33"/>
      <c r="G50" s="17" t="n">
        <v>769055</v>
      </c>
      <c r="H50" s="21"/>
      <c r="I50" s="17" t="n">
        <v>3698</v>
      </c>
      <c r="J50" s="21"/>
      <c r="K50" s="17" t="n">
        <v>769055</v>
      </c>
    </row>
    <row r="51" customFormat="false" ht="23.45" hidden="false" customHeight="true" outlineLevel="0" collapsed="false">
      <c r="A51" s="15" t="s">
        <v>45</v>
      </c>
      <c r="B51" s="14"/>
      <c r="C51" s="16"/>
      <c r="D51" s="16"/>
      <c r="E51" s="17" t="n">
        <v>665424</v>
      </c>
      <c r="F51" s="34"/>
      <c r="G51" s="17" t="n">
        <v>333767</v>
      </c>
      <c r="H51" s="21"/>
      <c r="I51" s="17" t="n">
        <v>665458</v>
      </c>
      <c r="J51" s="21"/>
      <c r="K51" s="17" t="n">
        <v>334024</v>
      </c>
    </row>
    <row r="52" customFormat="false" ht="23.45" hidden="false" customHeight="true" outlineLevel="0" collapsed="false">
      <c r="A52" s="15" t="s">
        <v>46</v>
      </c>
      <c r="B52" s="14"/>
      <c r="C52" s="16"/>
      <c r="D52" s="16"/>
      <c r="E52" s="17" t="n">
        <v>257780</v>
      </c>
      <c r="F52" s="33"/>
      <c r="G52" s="17" t="n">
        <v>221078</v>
      </c>
      <c r="H52" s="21"/>
      <c r="I52" s="17" t="n">
        <v>255052</v>
      </c>
      <c r="J52" s="21"/>
      <c r="K52" s="17" t="n">
        <v>219705</v>
      </c>
    </row>
    <row r="53" customFormat="false" ht="23.45" hidden="false" customHeight="true" outlineLevel="0" collapsed="false">
      <c r="A53" s="15" t="s">
        <v>47</v>
      </c>
      <c r="B53" s="14"/>
      <c r="C53" s="16" t="n">
        <v>17</v>
      </c>
      <c r="D53" s="16"/>
      <c r="E53" s="17" t="n">
        <v>53764</v>
      </c>
      <c r="F53" s="33"/>
      <c r="G53" s="17" t="n">
        <v>39287</v>
      </c>
      <c r="H53" s="21"/>
      <c r="I53" s="17" t="n">
        <v>52092</v>
      </c>
      <c r="J53" s="21"/>
      <c r="K53" s="17" t="n">
        <v>37376</v>
      </c>
    </row>
    <row r="54" customFormat="false" ht="23.45" hidden="false" customHeight="true" outlineLevel="0" collapsed="false">
      <c r="A54" s="15" t="s">
        <v>48</v>
      </c>
      <c r="B54" s="14"/>
      <c r="C54" s="35" t="n">
        <v>13</v>
      </c>
      <c r="D54" s="16"/>
      <c r="E54" s="17" t="n">
        <v>0</v>
      </c>
      <c r="F54" s="33"/>
      <c r="G54" s="17" t="n">
        <v>8137</v>
      </c>
      <c r="H54" s="21"/>
      <c r="I54" s="17" t="n">
        <v>0</v>
      </c>
      <c r="J54" s="21"/>
      <c r="K54" s="17" t="n">
        <v>8137</v>
      </c>
    </row>
    <row r="55" customFormat="false" ht="23.45" hidden="false" customHeight="true" outlineLevel="0" collapsed="false">
      <c r="A55" s="15" t="s">
        <v>49</v>
      </c>
      <c r="B55" s="14"/>
      <c r="C55" s="23"/>
      <c r="D55" s="16"/>
      <c r="E55" s="17" t="n">
        <v>85754</v>
      </c>
      <c r="F55" s="33"/>
      <c r="G55" s="17" t="n">
        <v>149600</v>
      </c>
      <c r="H55" s="21"/>
      <c r="I55" s="17" t="n">
        <v>85559</v>
      </c>
      <c r="J55" s="21"/>
      <c r="K55" s="17" t="n">
        <v>149448</v>
      </c>
    </row>
    <row r="56" customFormat="false" ht="23.45" hidden="false" customHeight="true" outlineLevel="0" collapsed="false">
      <c r="A56" s="1" t="s">
        <v>50</v>
      </c>
      <c r="B56" s="14"/>
      <c r="C56" s="16"/>
      <c r="D56" s="16"/>
      <c r="E56" s="17" t="n">
        <v>0</v>
      </c>
      <c r="F56" s="33"/>
      <c r="G56" s="17" t="n">
        <v>146300</v>
      </c>
      <c r="H56" s="21"/>
      <c r="I56" s="17" t="n">
        <v>0</v>
      </c>
      <c r="J56" s="21"/>
      <c r="K56" s="17" t="n">
        <v>0</v>
      </c>
    </row>
    <row r="57" customFormat="false" ht="23.45" hidden="false" customHeight="true" outlineLevel="0" collapsed="false">
      <c r="A57" s="15" t="s">
        <v>51</v>
      </c>
      <c r="B57" s="14"/>
      <c r="C57" s="16"/>
      <c r="D57" s="16"/>
      <c r="E57" s="17" t="n">
        <v>232707</v>
      </c>
      <c r="F57" s="33"/>
      <c r="G57" s="17" t="n">
        <v>175219</v>
      </c>
      <c r="H57" s="21"/>
      <c r="I57" s="17" t="n">
        <v>195477</v>
      </c>
      <c r="J57" s="21"/>
      <c r="K57" s="17" t="n">
        <v>173728</v>
      </c>
    </row>
    <row r="58" customFormat="false" ht="23.45" hidden="false" customHeight="true" outlineLevel="0" collapsed="false">
      <c r="A58" s="3" t="s">
        <v>52</v>
      </c>
      <c r="B58" s="14"/>
      <c r="C58" s="16"/>
      <c r="D58" s="16"/>
      <c r="E58" s="36" t="n">
        <f aca="false">SUM(E47:E57)</f>
        <v>127857962</v>
      </c>
      <c r="F58" s="37"/>
      <c r="G58" s="36" t="n">
        <f aca="false">SUM(G47:G57)</f>
        <v>108223477</v>
      </c>
      <c r="H58" s="38"/>
      <c r="I58" s="36" t="n">
        <f aca="false">SUM(I47:I57)</f>
        <v>127833489</v>
      </c>
      <c r="J58" s="17"/>
      <c r="K58" s="36" t="n">
        <f aca="false">SUM(K47:K57)</f>
        <v>108145418</v>
      </c>
    </row>
    <row r="59" customFormat="false" ht="23.45" hidden="false" customHeight="true" outlineLevel="0" collapsed="false">
      <c r="A59" s="3" t="s">
        <v>53</v>
      </c>
      <c r="B59" s="14"/>
      <c r="C59" s="39"/>
      <c r="D59" s="39"/>
      <c r="E59" s="39"/>
      <c r="G59" s="5"/>
      <c r="H59" s="5"/>
      <c r="I59" s="5"/>
      <c r="K59" s="5"/>
    </row>
    <row r="60" customFormat="false" ht="23.45" hidden="false" customHeight="true" outlineLevel="0" collapsed="false">
      <c r="A60" s="14" t="s">
        <v>54</v>
      </c>
      <c r="B60" s="14"/>
      <c r="G60" s="5"/>
      <c r="H60" s="5"/>
      <c r="I60" s="5"/>
      <c r="K60" s="5"/>
    </row>
    <row r="61" customFormat="false" ht="23.45" hidden="false" customHeight="true" outlineLevel="0" collapsed="false">
      <c r="A61" s="40" t="s">
        <v>55</v>
      </c>
      <c r="B61" s="40"/>
      <c r="D61" s="16"/>
      <c r="E61" s="16"/>
      <c r="G61" s="5"/>
      <c r="H61" s="5"/>
      <c r="I61" s="5"/>
      <c r="K61" s="5"/>
    </row>
    <row r="62" customFormat="false" ht="23.45" hidden="false" customHeight="true" outlineLevel="0" collapsed="false">
      <c r="A62" s="40" t="s">
        <v>56</v>
      </c>
      <c r="B62" s="40"/>
      <c r="C62" s="16"/>
      <c r="E62" s="41" t="n">
        <v>20000000</v>
      </c>
      <c r="F62" s="33"/>
      <c r="G62" s="41" t="n">
        <v>20000000</v>
      </c>
      <c r="H62" s="21"/>
      <c r="I62" s="41" t="n">
        <v>20000000</v>
      </c>
      <c r="J62" s="21"/>
      <c r="K62" s="41" t="n">
        <v>20000000</v>
      </c>
    </row>
    <row r="63" customFormat="false" ht="23.45" hidden="false" customHeight="true" outlineLevel="0" collapsed="false">
      <c r="A63" s="40" t="s">
        <v>57</v>
      </c>
      <c r="B63" s="40"/>
      <c r="C63" s="16"/>
      <c r="D63" s="16"/>
      <c r="E63" s="17"/>
      <c r="F63" s="42"/>
      <c r="G63" s="17"/>
      <c r="H63" s="43"/>
      <c r="I63" s="17"/>
      <c r="J63" s="43"/>
      <c r="K63" s="17"/>
    </row>
    <row r="64" customFormat="false" ht="23.45" hidden="false" customHeight="true" outlineLevel="0" collapsed="false">
      <c r="A64" s="40" t="s">
        <v>58</v>
      </c>
      <c r="B64" s="40"/>
      <c r="C64" s="16"/>
      <c r="D64" s="16"/>
      <c r="E64" s="17" t="n">
        <v>12500000</v>
      </c>
      <c r="F64" s="21"/>
      <c r="G64" s="17" t="n">
        <v>12500000</v>
      </c>
      <c r="H64" s="21"/>
      <c r="I64" s="17" t="n">
        <v>12500000</v>
      </c>
      <c r="J64" s="21"/>
      <c r="K64" s="17" t="n">
        <v>12500000</v>
      </c>
    </row>
    <row r="65" customFormat="false" ht="23.45" hidden="false" customHeight="true" outlineLevel="0" collapsed="false">
      <c r="A65" s="40" t="s">
        <v>59</v>
      </c>
      <c r="B65" s="40"/>
      <c r="C65" s="16"/>
      <c r="D65" s="16"/>
      <c r="E65" s="17"/>
      <c r="F65" s="44"/>
      <c r="G65" s="17"/>
      <c r="H65" s="45"/>
      <c r="I65" s="17"/>
      <c r="J65" s="45"/>
      <c r="K65" s="17"/>
    </row>
    <row r="66" customFormat="false" ht="23.45" hidden="false" customHeight="true" outlineLevel="0" collapsed="false">
      <c r="A66" s="1" t="s">
        <v>60</v>
      </c>
      <c r="B66" s="14"/>
      <c r="C66" s="16" t="n">
        <v>6.2</v>
      </c>
      <c r="D66" s="16"/>
      <c r="E66" s="17" t="n">
        <v>47222</v>
      </c>
      <c r="F66" s="33"/>
      <c r="G66" s="17" t="n">
        <v>277137</v>
      </c>
      <c r="H66" s="21"/>
      <c r="I66" s="17" t="n">
        <v>55900</v>
      </c>
      <c r="J66" s="21"/>
      <c r="K66" s="17" t="n">
        <v>264962</v>
      </c>
    </row>
    <row r="67" customFormat="false" ht="23.45" hidden="false" customHeight="true" outlineLevel="0" collapsed="false">
      <c r="A67" s="40" t="s">
        <v>61</v>
      </c>
      <c r="B67" s="14"/>
      <c r="C67" s="16"/>
      <c r="D67" s="16"/>
      <c r="E67" s="17"/>
      <c r="F67" s="33"/>
      <c r="G67" s="17"/>
      <c r="H67" s="21"/>
      <c r="I67" s="17"/>
      <c r="J67" s="21"/>
      <c r="K67" s="17"/>
    </row>
    <row r="68" customFormat="false" ht="23.45" hidden="false" customHeight="true" outlineLevel="0" collapsed="false">
      <c r="A68" s="40" t="s">
        <v>62</v>
      </c>
      <c r="B68" s="16"/>
      <c r="C68" s="16"/>
      <c r="D68" s="16"/>
      <c r="E68" s="17" t="n">
        <v>161700</v>
      </c>
      <c r="F68" s="33"/>
      <c r="G68" s="17" t="n">
        <v>161700</v>
      </c>
      <c r="H68" s="21"/>
      <c r="I68" s="17" t="n">
        <v>161700</v>
      </c>
      <c r="J68" s="21"/>
      <c r="K68" s="17" t="n">
        <v>161700</v>
      </c>
    </row>
    <row r="69" customFormat="false" ht="23.45" hidden="false" customHeight="true" outlineLevel="0" collapsed="false">
      <c r="A69" s="40" t="s">
        <v>63</v>
      </c>
      <c r="B69" s="40"/>
      <c r="C69" s="39"/>
      <c r="D69" s="39"/>
      <c r="E69" s="17" t="n">
        <v>1211060</v>
      </c>
      <c r="F69" s="46"/>
      <c r="G69" s="17" t="n">
        <v>918911</v>
      </c>
      <c r="H69" s="45"/>
      <c r="I69" s="17" t="n">
        <v>1226668</v>
      </c>
      <c r="J69" s="45"/>
      <c r="K69" s="17" t="n">
        <v>950753</v>
      </c>
    </row>
    <row r="70" customFormat="false" ht="23.45" hidden="false" customHeight="true" outlineLevel="0" collapsed="false">
      <c r="A70" s="40" t="s">
        <v>64</v>
      </c>
      <c r="B70" s="40"/>
      <c r="E70" s="47" t="n">
        <f aca="false">SUM(E64:E69)</f>
        <v>13919982</v>
      </c>
      <c r="F70" s="37"/>
      <c r="G70" s="47" t="n">
        <f aca="false">SUM(G64:G69)</f>
        <v>13857748</v>
      </c>
      <c r="H70" s="17"/>
      <c r="I70" s="47" t="n">
        <f aca="false">SUM(I64:I69)</f>
        <v>13944268</v>
      </c>
      <c r="J70" s="17"/>
      <c r="K70" s="47" t="n">
        <f aca="false">SUM(K64:K69)</f>
        <v>13877415</v>
      </c>
    </row>
    <row r="71" customFormat="false" ht="23.45" hidden="false" customHeight="true" outlineLevel="0" collapsed="false">
      <c r="A71" s="40" t="s">
        <v>65</v>
      </c>
      <c r="B71" s="40"/>
      <c r="E71" s="17" t="n">
        <v>1</v>
      </c>
      <c r="F71" s="33"/>
      <c r="G71" s="17" t="n">
        <v>1</v>
      </c>
      <c r="H71" s="21"/>
      <c r="I71" s="17" t="n">
        <v>0</v>
      </c>
      <c r="J71" s="21"/>
      <c r="K71" s="17" t="n">
        <v>0</v>
      </c>
    </row>
    <row r="72" customFormat="false" ht="23.45" hidden="false" customHeight="true" outlineLevel="0" collapsed="false">
      <c r="A72" s="3" t="s">
        <v>66</v>
      </c>
      <c r="B72" s="40"/>
      <c r="C72" s="16"/>
      <c r="D72" s="16"/>
      <c r="E72" s="36" t="n">
        <f aca="false">SUM(E70:E71)</f>
        <v>13919983</v>
      </c>
      <c r="F72" s="37"/>
      <c r="G72" s="36" t="n">
        <f aca="false">SUM(G70:G71)</f>
        <v>13857749</v>
      </c>
      <c r="H72" s="17"/>
      <c r="I72" s="36" t="n">
        <f aca="false">SUM(I70:I71)</f>
        <v>13944268</v>
      </c>
      <c r="J72" s="17"/>
      <c r="K72" s="36" t="n">
        <f aca="false">SUM(K70:K71)</f>
        <v>13877415</v>
      </c>
    </row>
    <row r="73" customFormat="false" ht="23.45" hidden="false" customHeight="true" outlineLevel="0" collapsed="false">
      <c r="A73" s="3" t="s">
        <v>67</v>
      </c>
      <c r="B73" s="14"/>
      <c r="E73" s="41" t="n">
        <f aca="false">SUM(E72,E58)</f>
        <v>141777945</v>
      </c>
      <c r="F73" s="37"/>
      <c r="G73" s="41" t="n">
        <f aca="false">SUM(G72,G58)</f>
        <v>122081226</v>
      </c>
      <c r="H73" s="17"/>
      <c r="I73" s="41" t="n">
        <f aca="false">SUM(I72,I58)</f>
        <v>141777757</v>
      </c>
      <c r="J73" s="17"/>
      <c r="K73" s="41" t="n">
        <f aca="false">SUM(K72,K58)</f>
        <v>122022833</v>
      </c>
    </row>
    <row r="74" customFormat="false" ht="23.45" hidden="false" customHeight="true" outlineLevel="0" collapsed="false">
      <c r="A74" s="15"/>
      <c r="B74" s="14"/>
      <c r="E74" s="48" t="n">
        <f aca="false">E73-E33</f>
        <v>0</v>
      </c>
      <c r="F74" s="49"/>
      <c r="G74" s="48" t="n">
        <f aca="false">G73-G33</f>
        <v>0</v>
      </c>
      <c r="H74" s="49"/>
      <c r="I74" s="48" t="n">
        <f aca="false">I73-I33</f>
        <v>0</v>
      </c>
      <c r="J74" s="49"/>
      <c r="K74" s="48" t="n">
        <f aca="false">K73-K33</f>
        <v>0</v>
      </c>
    </row>
    <row r="75" customFormat="false" ht="23.45" hidden="false" customHeight="true" outlineLevel="0" collapsed="false">
      <c r="A75" s="14" t="s">
        <v>38</v>
      </c>
      <c r="B75" s="14"/>
    </row>
    <row r="77" customFormat="false" ht="23.45" hidden="false" customHeight="true" outlineLevel="0" collapsed="false">
      <c r="A77" s="50"/>
      <c r="B77" s="30"/>
      <c r="F77" s="30"/>
      <c r="J77" s="30"/>
    </row>
    <row r="78" customFormat="false" ht="23.45" hidden="false" customHeight="true" outlineLevel="0" collapsed="false">
      <c r="A78" s="30"/>
      <c r="B78" s="30"/>
      <c r="F78" s="30"/>
      <c r="G78" s="2" t="s">
        <v>68</v>
      </c>
      <c r="J78" s="30"/>
      <c r="K78" s="2" t="s">
        <v>68</v>
      </c>
    </row>
    <row r="79" s="30" customFormat="true" ht="23.45" hidden="false" customHeight="true" outlineLevel="0" collapsed="false">
      <c r="A79" s="1"/>
      <c r="B79" s="15" t="s">
        <v>69</v>
      </c>
      <c r="G79" s="2"/>
      <c r="H79" s="2"/>
      <c r="I79" s="2"/>
      <c r="K79" s="2"/>
    </row>
    <row r="80" s="7" customFormat="true" ht="23.45" hidden="false" customHeight="true" outlineLevel="0" collapsed="false">
      <c r="A80" s="50"/>
      <c r="B80" s="30"/>
      <c r="C80" s="30"/>
      <c r="D80" s="30"/>
      <c r="E80" s="30"/>
      <c r="F80" s="30"/>
      <c r="G80" s="51"/>
      <c r="H80" s="51"/>
      <c r="I80" s="51"/>
      <c r="J80" s="30"/>
      <c r="K80" s="51"/>
    </row>
  </sheetData>
  <mergeCells count="8">
    <mergeCell ref="E5:G5"/>
    <mergeCell ref="I5:K5"/>
    <mergeCell ref="E6:G6"/>
    <mergeCell ref="I6:K6"/>
    <mergeCell ref="E40:G40"/>
    <mergeCell ref="I40:K40"/>
    <mergeCell ref="E41:G41"/>
    <mergeCell ref="I41:K41"/>
  </mergeCells>
  <printOptions headings="false" gridLines="false" gridLinesSet="true" horizontalCentered="false" verticalCentered="false"/>
  <pageMargins left="0.905555555555556" right="0.39375" top="0.905555555555556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fals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A148" activeCellId="0" sqref="A14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.99"/>
    <col collapsed="false" customWidth="true" hidden="false" outlineLevel="0" max="3" min="3" style="1" width="6.28"/>
    <col collapsed="false" customWidth="true" hidden="false" outlineLevel="0" max="4" min="4" style="1" width="1.28"/>
    <col collapsed="false" customWidth="true" hidden="false" outlineLevel="0" max="5" min="5" style="1" width="14.13"/>
    <col collapsed="false" customWidth="true" hidden="false" outlineLevel="0" max="6" min="6" style="1" width="0.99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53" customFormat="true" ht="24" hidden="false" customHeight="true" outlineLevel="0" collapsed="false">
      <c r="A1" s="3"/>
      <c r="B1" s="4"/>
      <c r="C1" s="5"/>
      <c r="D1" s="5"/>
      <c r="E1" s="5"/>
      <c r="F1" s="5"/>
      <c r="G1" s="6"/>
      <c r="H1" s="6"/>
      <c r="I1" s="6"/>
      <c r="J1" s="5"/>
      <c r="K1" s="52" t="s">
        <v>70</v>
      </c>
      <c r="L1" s="7"/>
    </row>
    <row r="2" s="53" customFormat="true" ht="24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6"/>
      <c r="L2" s="7"/>
    </row>
    <row r="3" s="53" customFormat="true" ht="24" hidden="false" customHeight="true" outlineLevel="0" collapsed="false">
      <c r="A3" s="3" t="s">
        <v>71</v>
      </c>
      <c r="B3" s="5"/>
      <c r="C3" s="5"/>
      <c r="D3" s="5"/>
      <c r="E3" s="5"/>
      <c r="F3" s="5"/>
      <c r="G3" s="6"/>
      <c r="H3" s="6"/>
      <c r="I3" s="6"/>
      <c r="J3" s="5"/>
      <c r="K3" s="6"/>
      <c r="L3" s="1"/>
    </row>
    <row r="4" s="53" customFormat="true" ht="24" hidden="false" customHeight="true" outlineLevel="0" collapsed="false">
      <c r="A4" s="3" t="s">
        <v>72</v>
      </c>
      <c r="B4" s="5"/>
      <c r="C4" s="5"/>
      <c r="D4" s="5"/>
      <c r="E4" s="5"/>
      <c r="F4" s="5"/>
      <c r="G4" s="6"/>
      <c r="H4" s="6"/>
      <c r="I4" s="6"/>
      <c r="J4" s="5"/>
      <c r="K4" s="6"/>
      <c r="L4" s="1"/>
    </row>
    <row r="5" s="53" customFormat="true" ht="24" hidden="false" customHeight="true" outlineLevel="0" collapsed="false">
      <c r="A5" s="1"/>
      <c r="B5" s="1"/>
      <c r="C5" s="1"/>
      <c r="D5" s="1"/>
      <c r="E5" s="1"/>
      <c r="F5" s="1"/>
      <c r="G5" s="8"/>
      <c r="H5" s="8"/>
      <c r="I5" s="8"/>
      <c r="J5" s="1"/>
      <c r="K5" s="8" t="s">
        <v>73</v>
      </c>
      <c r="L5" s="1"/>
    </row>
    <row r="6" s="53" customFormat="true" ht="24" hidden="false" customHeight="true" outlineLevel="0" collapsed="false">
      <c r="A6" s="1"/>
      <c r="B6" s="1"/>
      <c r="C6" s="1"/>
      <c r="D6" s="1"/>
      <c r="E6" s="9" t="s">
        <v>4</v>
      </c>
      <c r="F6" s="9"/>
      <c r="G6" s="9"/>
      <c r="H6" s="8"/>
      <c r="I6" s="9" t="s">
        <v>5</v>
      </c>
      <c r="J6" s="9"/>
      <c r="K6" s="9"/>
      <c r="L6" s="1"/>
    </row>
    <row r="7" s="53" customFormat="true" ht="24" hidden="false" customHeight="true" outlineLevel="0" collapsed="false">
      <c r="A7" s="1"/>
      <c r="B7" s="1"/>
      <c r="C7" s="1"/>
      <c r="D7" s="1"/>
      <c r="E7" s="10" t="s">
        <v>6</v>
      </c>
      <c r="F7" s="10"/>
      <c r="G7" s="10"/>
      <c r="H7" s="8"/>
      <c r="I7" s="10" t="s">
        <v>6</v>
      </c>
      <c r="J7" s="10"/>
      <c r="K7" s="10"/>
      <c r="L7" s="1"/>
    </row>
    <row r="8" s="53" customFormat="true" ht="24" hidden="false" customHeight="true" outlineLevel="0" collapsed="false">
      <c r="A8" s="1"/>
      <c r="B8" s="1"/>
      <c r="C8" s="12" t="s">
        <v>9</v>
      </c>
      <c r="D8" s="1"/>
      <c r="E8" s="12" t="n">
        <v>2013</v>
      </c>
      <c r="F8" s="1"/>
      <c r="G8" s="12" t="n">
        <v>2012</v>
      </c>
      <c r="H8" s="13"/>
      <c r="I8" s="12" t="n">
        <v>2013</v>
      </c>
      <c r="J8" s="1"/>
      <c r="K8" s="12" t="n">
        <v>2012</v>
      </c>
      <c r="L8" s="1"/>
    </row>
    <row r="9" s="53" customFormat="true" ht="24" hidden="false" customHeight="true" outlineLevel="0" collapsed="false">
      <c r="A9" s="54" t="s">
        <v>74</v>
      </c>
      <c r="B9" s="1"/>
      <c r="C9" s="13"/>
      <c r="D9" s="1"/>
      <c r="E9" s="1"/>
      <c r="F9" s="1"/>
      <c r="G9" s="13"/>
      <c r="H9" s="13"/>
      <c r="I9" s="13"/>
      <c r="J9" s="1"/>
      <c r="K9" s="13"/>
      <c r="L9" s="1"/>
    </row>
    <row r="10" s="53" customFormat="true" ht="24" hidden="false" customHeight="true" outlineLevel="0" collapsed="false">
      <c r="A10" s="15" t="s">
        <v>75</v>
      </c>
      <c r="B10" s="14"/>
      <c r="C10" s="16" t="n">
        <v>20</v>
      </c>
      <c r="D10" s="1"/>
      <c r="E10" s="55" t="n">
        <v>1660183</v>
      </c>
      <c r="F10" s="56"/>
      <c r="G10" s="57" t="n">
        <v>1259015</v>
      </c>
      <c r="H10" s="43"/>
      <c r="I10" s="19" t="n">
        <v>1660182</v>
      </c>
      <c r="J10" s="43"/>
      <c r="K10" s="55" t="n">
        <v>1258748</v>
      </c>
      <c r="L10" s="1"/>
    </row>
    <row r="11" s="53" customFormat="true" ht="24" hidden="false" customHeight="true" outlineLevel="0" collapsed="false">
      <c r="A11" s="15" t="s">
        <v>76</v>
      </c>
      <c r="B11" s="14"/>
      <c r="C11" s="16" t="n">
        <v>21</v>
      </c>
      <c r="D11" s="1"/>
      <c r="E11" s="58" t="n">
        <v>-950887</v>
      </c>
      <c r="F11" s="56"/>
      <c r="G11" s="59" t="n">
        <v>-733895</v>
      </c>
      <c r="H11" s="43"/>
      <c r="I11" s="22" t="n">
        <v>-950928</v>
      </c>
      <c r="J11" s="43"/>
      <c r="K11" s="58" t="n">
        <v>-734526</v>
      </c>
      <c r="L11" s="60"/>
    </row>
    <row r="12" s="53" customFormat="true" ht="24" hidden="false" customHeight="true" outlineLevel="0" collapsed="false">
      <c r="A12" s="3" t="s">
        <v>77</v>
      </c>
      <c r="B12" s="14"/>
      <c r="C12" s="1"/>
      <c r="D12" s="1"/>
      <c r="E12" s="17" t="n">
        <f aca="false">SUM(E10:E11)</f>
        <v>709296</v>
      </c>
      <c r="F12" s="1"/>
      <c r="G12" s="17" t="n">
        <f aca="false">SUM(G10:G11)</f>
        <v>525120</v>
      </c>
      <c r="H12" s="43"/>
      <c r="I12" s="17" t="n">
        <f aca="false">SUM(I10:I11)</f>
        <v>709254</v>
      </c>
      <c r="J12" s="43"/>
      <c r="K12" s="17" t="n">
        <f aca="false">SUM(K10:K11)</f>
        <v>524222</v>
      </c>
      <c r="L12" s="60"/>
    </row>
    <row r="13" s="53" customFormat="true" ht="24" hidden="false" customHeight="true" outlineLevel="0" collapsed="false">
      <c r="A13" s="14" t="s">
        <v>78</v>
      </c>
      <c r="B13" s="14"/>
      <c r="C13" s="16" t="n">
        <v>22</v>
      </c>
      <c r="D13" s="1"/>
      <c r="E13" s="55" t="n">
        <v>75413</v>
      </c>
      <c r="F13" s="56"/>
      <c r="G13" s="55" t="n">
        <v>40295</v>
      </c>
      <c r="H13" s="43"/>
      <c r="I13" s="19" t="n">
        <v>57493</v>
      </c>
      <c r="J13" s="43"/>
      <c r="K13" s="55" t="n">
        <v>31578</v>
      </c>
      <c r="L13" s="60"/>
    </row>
    <row r="14" s="53" customFormat="true" ht="24" hidden="false" customHeight="true" outlineLevel="0" collapsed="false">
      <c r="A14" s="14" t="s">
        <v>79</v>
      </c>
      <c r="B14" s="14"/>
      <c r="C14" s="16" t="n">
        <v>22</v>
      </c>
      <c r="D14" s="1"/>
      <c r="E14" s="58" t="n">
        <v>-9880</v>
      </c>
      <c r="F14" s="56"/>
      <c r="G14" s="58" t="n">
        <v>-8143</v>
      </c>
      <c r="H14" s="43"/>
      <c r="I14" s="22" t="n">
        <v>-8053</v>
      </c>
      <c r="J14" s="43"/>
      <c r="K14" s="58" t="n">
        <v>-6188</v>
      </c>
      <c r="L14" s="60"/>
    </row>
    <row r="15" s="53" customFormat="true" ht="24" hidden="false" customHeight="true" outlineLevel="0" collapsed="false">
      <c r="A15" s="3" t="s">
        <v>80</v>
      </c>
      <c r="B15" s="14"/>
      <c r="C15" s="16"/>
      <c r="D15" s="1"/>
      <c r="E15" s="17" t="n">
        <f aca="false">SUM(E13:E14)</f>
        <v>65533</v>
      </c>
      <c r="F15" s="1"/>
      <c r="G15" s="17" t="n">
        <f aca="false">SUM(G13:G14)</f>
        <v>32152</v>
      </c>
      <c r="H15" s="43"/>
      <c r="I15" s="17" t="n">
        <f aca="false">SUM(I13:I14)</f>
        <v>49440</v>
      </c>
      <c r="J15" s="43"/>
      <c r="K15" s="17" t="n">
        <f aca="false">SUM(K13:K14)</f>
        <v>25390</v>
      </c>
      <c r="L15" s="60"/>
    </row>
    <row r="16" s="53" customFormat="true" ht="24" hidden="false" customHeight="true" outlineLevel="0" collapsed="false">
      <c r="A16" s="15" t="s">
        <v>81</v>
      </c>
      <c r="B16" s="14"/>
      <c r="C16" s="16"/>
      <c r="D16" s="1"/>
      <c r="E16" s="17" t="n">
        <v>0</v>
      </c>
      <c r="F16" s="1"/>
      <c r="G16" s="17" t="n">
        <v>30782</v>
      </c>
      <c r="H16" s="43"/>
      <c r="I16" s="17" t="n">
        <v>0</v>
      </c>
      <c r="J16" s="43"/>
      <c r="K16" s="17" t="n">
        <v>30782</v>
      </c>
      <c r="L16" s="60"/>
    </row>
    <row r="17" s="53" customFormat="true" ht="24" hidden="false" customHeight="true" outlineLevel="0" collapsed="false">
      <c r="A17" s="15" t="s">
        <v>82</v>
      </c>
      <c r="B17" s="14"/>
      <c r="C17" s="16"/>
      <c r="D17" s="1"/>
      <c r="E17" s="17" t="n">
        <v>19119</v>
      </c>
      <c r="F17" s="1"/>
      <c r="G17" s="17" t="n">
        <v>17124</v>
      </c>
      <c r="H17" s="43"/>
      <c r="I17" s="17" t="n">
        <v>16559</v>
      </c>
      <c r="J17" s="43"/>
      <c r="K17" s="17" t="n">
        <v>17124</v>
      </c>
      <c r="L17" s="60"/>
    </row>
    <row r="18" s="53" customFormat="true" ht="24" hidden="false" customHeight="true" outlineLevel="0" collapsed="false">
      <c r="A18" s="15" t="s">
        <v>83</v>
      </c>
      <c r="B18" s="14"/>
      <c r="C18" s="16"/>
      <c r="D18" s="1"/>
      <c r="E18" s="56" t="n">
        <v>1791</v>
      </c>
      <c r="F18" s="56"/>
      <c r="G18" s="56" t="n">
        <v>787</v>
      </c>
      <c r="H18" s="43"/>
      <c r="I18" s="17" t="n">
        <v>1747</v>
      </c>
      <c r="J18" s="43"/>
      <c r="K18" s="56" t="n">
        <v>758</v>
      </c>
      <c r="L18" s="60"/>
    </row>
    <row r="19" s="53" customFormat="true" ht="24" hidden="false" customHeight="true" outlineLevel="0" collapsed="false">
      <c r="A19" s="3" t="s">
        <v>84</v>
      </c>
      <c r="B19" s="14"/>
      <c r="C19" s="61"/>
      <c r="D19" s="1"/>
      <c r="E19" s="36" t="n">
        <f aca="false">SUM(E12,E15:E18)</f>
        <v>795739</v>
      </c>
      <c r="F19" s="1"/>
      <c r="G19" s="36" t="n">
        <f aca="false">SUM(G12,G15:G18)</f>
        <v>605965</v>
      </c>
      <c r="H19" s="43"/>
      <c r="I19" s="36" t="n">
        <f aca="false">SUM(I12,I15:I18)</f>
        <v>777000</v>
      </c>
      <c r="J19" s="43"/>
      <c r="K19" s="36" t="n">
        <f aca="false">SUM(K12,K15:K18)</f>
        <v>598276</v>
      </c>
      <c r="L19" s="60"/>
    </row>
    <row r="20" s="53" customFormat="true" ht="24" hidden="false" customHeight="true" outlineLevel="0" collapsed="false">
      <c r="A20" s="3" t="s">
        <v>85</v>
      </c>
      <c r="B20" s="14"/>
      <c r="C20" s="61"/>
      <c r="D20" s="1"/>
      <c r="E20" s="17"/>
      <c r="F20" s="1"/>
      <c r="G20" s="17"/>
      <c r="H20" s="43"/>
      <c r="I20" s="17"/>
      <c r="J20" s="43"/>
      <c r="K20" s="17"/>
      <c r="L20" s="60"/>
    </row>
    <row r="21" s="53" customFormat="true" ht="24" hidden="false" customHeight="true" outlineLevel="0" collapsed="false">
      <c r="A21" s="15" t="s">
        <v>86</v>
      </c>
      <c r="B21" s="14"/>
      <c r="C21" s="61"/>
      <c r="D21" s="1"/>
      <c r="E21" s="55" t="n">
        <v>194916</v>
      </c>
      <c r="F21" s="56"/>
      <c r="G21" s="55" t="n">
        <v>159090</v>
      </c>
      <c r="H21" s="62"/>
      <c r="I21" s="55" t="n">
        <v>188487</v>
      </c>
      <c r="J21" s="62"/>
      <c r="K21" s="55" t="n">
        <v>154458</v>
      </c>
      <c r="L21" s="60"/>
    </row>
    <row r="22" s="53" customFormat="true" ht="24" hidden="false" customHeight="true" outlineLevel="0" collapsed="false">
      <c r="A22" s="15" t="s">
        <v>87</v>
      </c>
      <c r="B22" s="14"/>
      <c r="C22" s="16" t="n">
        <v>23</v>
      </c>
      <c r="D22" s="1"/>
      <c r="E22" s="63" t="n">
        <v>375</v>
      </c>
      <c r="F22" s="56"/>
      <c r="G22" s="63" t="n">
        <v>150</v>
      </c>
      <c r="H22" s="62"/>
      <c r="I22" s="63" t="n">
        <v>150</v>
      </c>
      <c r="J22" s="62"/>
      <c r="K22" s="63" t="n">
        <v>150</v>
      </c>
      <c r="L22" s="60"/>
    </row>
    <row r="23" s="53" customFormat="true" ht="24" hidden="false" customHeight="true" outlineLevel="0" collapsed="false">
      <c r="A23" s="15" t="s">
        <v>88</v>
      </c>
      <c r="B23" s="14"/>
      <c r="C23" s="16"/>
      <c r="D23" s="1"/>
      <c r="E23" s="63" t="n">
        <v>133858</v>
      </c>
      <c r="F23" s="56"/>
      <c r="G23" s="63" t="n">
        <v>97749</v>
      </c>
      <c r="H23" s="62"/>
      <c r="I23" s="63" t="n">
        <v>131683</v>
      </c>
      <c r="J23" s="62"/>
      <c r="K23" s="63" t="n">
        <v>95907</v>
      </c>
      <c r="L23" s="60"/>
    </row>
    <row r="24" s="53" customFormat="true" ht="24" hidden="false" customHeight="true" outlineLevel="0" collapsed="false">
      <c r="A24" s="15" t="s">
        <v>89</v>
      </c>
      <c r="B24" s="14"/>
      <c r="C24" s="61"/>
      <c r="D24" s="1"/>
      <c r="E24" s="63" t="n">
        <v>43020</v>
      </c>
      <c r="F24" s="56"/>
      <c r="G24" s="63" t="n">
        <v>32655</v>
      </c>
      <c r="H24" s="62"/>
      <c r="I24" s="63" t="n">
        <v>43018</v>
      </c>
      <c r="J24" s="62"/>
      <c r="K24" s="63" t="n">
        <v>32613</v>
      </c>
      <c r="L24" s="60"/>
    </row>
    <row r="25" s="53" customFormat="true" ht="24" hidden="false" customHeight="true" outlineLevel="0" collapsed="false">
      <c r="A25" s="15" t="s">
        <v>90</v>
      </c>
      <c r="B25" s="14"/>
      <c r="C25" s="61"/>
      <c r="D25" s="1"/>
      <c r="E25" s="63" t="n">
        <v>21802</v>
      </c>
      <c r="F25" s="56"/>
      <c r="G25" s="63" t="n">
        <v>17503</v>
      </c>
      <c r="H25" s="62"/>
      <c r="I25" s="63" t="n">
        <v>21667</v>
      </c>
      <c r="J25" s="62"/>
      <c r="K25" s="63" t="n">
        <v>17354</v>
      </c>
      <c r="L25" s="60"/>
    </row>
    <row r="26" s="53" customFormat="true" ht="24" hidden="false" customHeight="true" outlineLevel="0" collapsed="false">
      <c r="A26" s="15" t="s">
        <v>91</v>
      </c>
      <c r="B26" s="14"/>
      <c r="C26" s="61"/>
      <c r="D26" s="1"/>
      <c r="E26" s="63" t="n">
        <v>14131</v>
      </c>
      <c r="F26" s="56"/>
      <c r="G26" s="63" t="n">
        <v>10965</v>
      </c>
      <c r="H26" s="62"/>
      <c r="I26" s="63" t="n">
        <v>13672</v>
      </c>
      <c r="J26" s="62"/>
      <c r="K26" s="63" t="n">
        <v>10360</v>
      </c>
      <c r="L26" s="60"/>
    </row>
    <row r="27" s="53" customFormat="true" ht="24" hidden="false" customHeight="true" outlineLevel="0" collapsed="false">
      <c r="A27" s="15" t="s">
        <v>92</v>
      </c>
      <c r="B27" s="14"/>
      <c r="C27" s="64"/>
      <c r="D27" s="1"/>
      <c r="E27" s="58" t="n">
        <v>20856</v>
      </c>
      <c r="F27" s="56"/>
      <c r="G27" s="58" t="n">
        <v>20129</v>
      </c>
      <c r="H27" s="62"/>
      <c r="I27" s="58" t="n">
        <v>19146</v>
      </c>
      <c r="J27" s="62"/>
      <c r="K27" s="58" t="n">
        <v>18942</v>
      </c>
      <c r="L27" s="60"/>
    </row>
    <row r="28" s="53" customFormat="true" ht="24" hidden="false" customHeight="true" outlineLevel="0" collapsed="false">
      <c r="A28" s="3" t="s">
        <v>93</v>
      </c>
      <c r="B28" s="14"/>
      <c r="C28" s="65"/>
      <c r="D28" s="1"/>
      <c r="E28" s="17" t="n">
        <f aca="false">SUM(E21:E27)</f>
        <v>428958</v>
      </c>
      <c r="F28" s="1"/>
      <c r="G28" s="17" t="n">
        <f aca="false">SUM(G21:G27)</f>
        <v>338241</v>
      </c>
      <c r="H28" s="43"/>
      <c r="I28" s="17" t="n">
        <f aca="false">SUM(I21:I27)</f>
        <v>417823</v>
      </c>
      <c r="J28" s="43"/>
      <c r="K28" s="17" t="n">
        <f aca="false">SUM(K21:K27)</f>
        <v>329784</v>
      </c>
      <c r="L28" s="60"/>
    </row>
    <row r="29" s="53" customFormat="true" ht="24" hidden="false" customHeight="true" outlineLevel="0" collapsed="false">
      <c r="A29" s="3" t="s">
        <v>94</v>
      </c>
      <c r="B29" s="14"/>
      <c r="C29" s="16" t="n">
        <v>24</v>
      </c>
      <c r="D29" s="1"/>
      <c r="E29" s="66" t="n">
        <v>140000</v>
      </c>
      <c r="F29" s="56"/>
      <c r="G29" s="66" t="n">
        <v>60000</v>
      </c>
      <c r="H29" s="62"/>
      <c r="I29" s="66" t="n">
        <v>140000</v>
      </c>
      <c r="J29" s="62"/>
      <c r="K29" s="66" t="n">
        <v>60000</v>
      </c>
      <c r="L29" s="60"/>
    </row>
    <row r="30" s="53" customFormat="true" ht="24" hidden="false" customHeight="true" outlineLevel="0" collapsed="false">
      <c r="A30" s="3" t="s">
        <v>95</v>
      </c>
      <c r="B30" s="14"/>
      <c r="C30" s="16"/>
      <c r="D30" s="1"/>
      <c r="E30" s="17" t="n">
        <f aca="false">E19-E28-E29</f>
        <v>226781</v>
      </c>
      <c r="F30" s="1"/>
      <c r="G30" s="17" t="n">
        <f aca="false">G19-G28-G29</f>
        <v>207724</v>
      </c>
      <c r="H30" s="43"/>
      <c r="I30" s="17" t="n">
        <f aca="false">I19-I28-I29</f>
        <v>219177</v>
      </c>
      <c r="J30" s="43"/>
      <c r="K30" s="17" t="n">
        <f aca="false">K19-K28-K29</f>
        <v>208492</v>
      </c>
      <c r="L30" s="60"/>
    </row>
    <row r="31" s="53" customFormat="true" ht="24" hidden="false" customHeight="true" outlineLevel="0" collapsed="false">
      <c r="A31" s="15" t="s">
        <v>96</v>
      </c>
      <c r="B31" s="14"/>
      <c r="C31" s="16" t="n">
        <v>13.2</v>
      </c>
      <c r="D31" s="1"/>
      <c r="E31" s="56" t="n">
        <v>-43496</v>
      </c>
      <c r="F31" s="56"/>
      <c r="G31" s="56" t="n">
        <v>-49970</v>
      </c>
      <c r="H31" s="56"/>
      <c r="I31" s="56" t="n">
        <v>-43496</v>
      </c>
      <c r="J31" s="62"/>
      <c r="K31" s="56" t="n">
        <v>-49970</v>
      </c>
      <c r="L31" s="1"/>
    </row>
    <row r="32" s="53" customFormat="true" ht="24" hidden="false" customHeight="true" outlineLevel="0" collapsed="false">
      <c r="A32" s="3" t="s">
        <v>97</v>
      </c>
      <c r="B32" s="1"/>
      <c r="C32" s="16"/>
      <c r="D32" s="1"/>
      <c r="E32" s="36" t="n">
        <f aca="false">SUM(E30:E31)</f>
        <v>183285</v>
      </c>
      <c r="F32" s="1"/>
      <c r="G32" s="36" t="n">
        <f aca="false">SUM(G30:G31)</f>
        <v>157754</v>
      </c>
      <c r="H32" s="43"/>
      <c r="I32" s="36" t="n">
        <f aca="false">SUM(I30:I31)</f>
        <v>175681</v>
      </c>
      <c r="J32" s="43"/>
      <c r="K32" s="36" t="n">
        <f aca="false">SUM(K30:K31)</f>
        <v>158522</v>
      </c>
      <c r="L32" s="60"/>
    </row>
    <row r="33" s="53" customFormat="true" ht="24" hidden="false" customHeight="true" outlineLevel="0" collapsed="false">
      <c r="A33" s="3"/>
      <c r="B33" s="1"/>
      <c r="C33" s="16"/>
      <c r="D33" s="1"/>
      <c r="E33" s="17"/>
      <c r="F33" s="1"/>
      <c r="G33" s="17"/>
      <c r="H33" s="43"/>
      <c r="I33" s="17"/>
      <c r="J33" s="43"/>
      <c r="K33" s="17"/>
      <c r="L33" s="60"/>
    </row>
    <row r="34" s="53" customFormat="true" ht="24" hidden="false" customHeight="true" outlineLevel="0" collapsed="false">
      <c r="A34" s="3" t="s">
        <v>98</v>
      </c>
      <c r="B34" s="1"/>
      <c r="C34" s="16"/>
      <c r="D34" s="1"/>
      <c r="E34" s="1"/>
      <c r="F34" s="1"/>
      <c r="G34" s="1"/>
      <c r="H34" s="43"/>
      <c r="I34" s="17"/>
      <c r="J34" s="43"/>
      <c r="K34" s="17"/>
      <c r="L34" s="60"/>
    </row>
    <row r="35" s="53" customFormat="true" ht="24" hidden="false" customHeight="true" outlineLevel="0" collapsed="false">
      <c r="A35" s="15" t="s">
        <v>99</v>
      </c>
      <c r="B35" s="1"/>
      <c r="C35" s="16"/>
      <c r="D35" s="1"/>
      <c r="E35" s="1"/>
      <c r="F35" s="1"/>
      <c r="G35" s="1"/>
      <c r="H35" s="43"/>
      <c r="I35" s="17"/>
      <c r="J35" s="43"/>
      <c r="K35" s="17"/>
      <c r="L35" s="60"/>
    </row>
    <row r="36" s="53" customFormat="true" ht="24" hidden="false" customHeight="true" outlineLevel="0" collapsed="false">
      <c r="A36" s="15" t="s">
        <v>100</v>
      </c>
      <c r="B36" s="15"/>
      <c r="C36" s="16" t="n">
        <v>25</v>
      </c>
      <c r="D36" s="1"/>
      <c r="E36" s="17" t="n">
        <v>-57166</v>
      </c>
      <c r="F36" s="17"/>
      <c r="G36" s="56" t="n">
        <v>174070</v>
      </c>
      <c r="H36" s="43"/>
      <c r="I36" s="17" t="n">
        <v>-46108</v>
      </c>
      <c r="J36" s="43"/>
      <c r="K36" s="56" t="n">
        <v>174070</v>
      </c>
      <c r="L36" s="60"/>
    </row>
    <row r="37" s="53" customFormat="true" ht="24" hidden="false" customHeight="true" outlineLevel="0" collapsed="false">
      <c r="A37" s="15" t="s">
        <v>101</v>
      </c>
      <c r="B37" s="15"/>
      <c r="C37" s="16" t="n">
        <v>25</v>
      </c>
      <c r="D37" s="1"/>
      <c r="E37" s="17" t="n">
        <v>15430</v>
      </c>
      <c r="F37" s="17"/>
      <c r="G37" s="67" t="n">
        <v>-35185</v>
      </c>
      <c r="H37" s="43"/>
      <c r="I37" s="17" t="n">
        <v>9220</v>
      </c>
      <c r="J37" s="43"/>
      <c r="K37" s="67" t="n">
        <v>-35185</v>
      </c>
      <c r="L37" s="60"/>
    </row>
    <row r="38" s="53" customFormat="true" ht="24" hidden="false" customHeight="true" outlineLevel="0" collapsed="false">
      <c r="A38" s="3" t="s">
        <v>102</v>
      </c>
      <c r="B38" s="15"/>
      <c r="C38" s="35"/>
      <c r="D38" s="1"/>
      <c r="E38" s="36" t="n">
        <f aca="false">SUM(E36:E37)</f>
        <v>-41736</v>
      </c>
      <c r="F38" s="1"/>
      <c r="G38" s="36" t="n">
        <f aca="false">SUM(G36:G37)</f>
        <v>138885</v>
      </c>
      <c r="H38" s="43"/>
      <c r="I38" s="36" t="n">
        <f aca="false">SUM(I36:I37)</f>
        <v>-36888</v>
      </c>
      <c r="J38" s="43"/>
      <c r="K38" s="36" t="n">
        <f aca="false">SUM(K36:K37)</f>
        <v>138885</v>
      </c>
      <c r="L38" s="1"/>
    </row>
    <row r="39" s="53" customFormat="true" ht="24" hidden="false" customHeight="true" outlineLevel="0" collapsed="false">
      <c r="A39" s="3"/>
      <c r="B39" s="15"/>
      <c r="C39" s="35"/>
      <c r="D39" s="1"/>
      <c r="E39" s="47"/>
      <c r="F39" s="1"/>
      <c r="G39" s="47"/>
      <c r="H39" s="43"/>
      <c r="I39" s="47"/>
      <c r="J39" s="43"/>
      <c r="K39" s="47"/>
      <c r="L39" s="1"/>
    </row>
    <row r="40" s="53" customFormat="true" ht="24" hidden="false" customHeight="true" outlineLevel="0" collapsed="false">
      <c r="A40" s="3" t="s">
        <v>103</v>
      </c>
      <c r="B40" s="14"/>
      <c r="C40" s="65"/>
      <c r="D40" s="1"/>
      <c r="E40" s="41" t="n">
        <f aca="false">E32+E38</f>
        <v>141549</v>
      </c>
      <c r="F40" s="1"/>
      <c r="G40" s="41" t="n">
        <f aca="false">G32+G38</f>
        <v>296639</v>
      </c>
      <c r="H40" s="43"/>
      <c r="I40" s="41" t="n">
        <f aca="false">I32+I38</f>
        <v>138793</v>
      </c>
      <c r="J40" s="43"/>
      <c r="K40" s="41" t="n">
        <f aca="false">K32+K38</f>
        <v>297407</v>
      </c>
      <c r="L40" s="60"/>
    </row>
    <row r="41" s="53" customFormat="true" ht="24" hidden="false" customHeight="true" outlineLevel="0" collapsed="false">
      <c r="A41" s="14"/>
      <c r="B41" s="14"/>
      <c r="C41" s="64"/>
      <c r="D41" s="1"/>
      <c r="E41" s="1"/>
      <c r="F41" s="1"/>
      <c r="G41" s="43"/>
      <c r="H41" s="43"/>
      <c r="I41" s="43"/>
      <c r="J41" s="43"/>
      <c r="K41" s="43"/>
      <c r="L41" s="60"/>
    </row>
    <row r="42" s="53" customFormat="true" ht="24" hidden="false" customHeight="true" outlineLevel="0" collapsed="false">
      <c r="A42" s="14" t="s">
        <v>38</v>
      </c>
      <c r="B42" s="14"/>
      <c r="C42" s="64"/>
      <c r="D42" s="1"/>
      <c r="E42" s="1"/>
      <c r="F42" s="1"/>
      <c r="G42" s="43"/>
      <c r="H42" s="43"/>
      <c r="I42" s="43"/>
      <c r="J42" s="43"/>
      <c r="K42" s="43"/>
      <c r="L42" s="60"/>
    </row>
    <row r="43" s="53" customFormat="true" ht="24" hidden="false" customHeight="true" outlineLevel="0" collapsed="false">
      <c r="A43" s="14"/>
      <c r="B43" s="14"/>
      <c r="C43" s="64"/>
      <c r="D43" s="1"/>
      <c r="E43" s="1"/>
      <c r="F43" s="1"/>
      <c r="G43" s="43"/>
      <c r="H43" s="43"/>
      <c r="I43" s="43"/>
      <c r="J43" s="43"/>
      <c r="K43" s="52" t="s">
        <v>70</v>
      </c>
      <c r="L43" s="60"/>
    </row>
    <row r="44" s="53" customFormat="true" ht="24" hidden="false" customHeight="true" outlineLevel="0" collapsed="false">
      <c r="A44" s="3" t="s">
        <v>0</v>
      </c>
      <c r="B44" s="4"/>
      <c r="C44" s="5"/>
      <c r="D44" s="5"/>
      <c r="E44" s="5"/>
      <c r="F44" s="5"/>
      <c r="G44" s="6"/>
      <c r="H44" s="6"/>
      <c r="I44" s="6"/>
      <c r="J44" s="5"/>
      <c r="K44" s="6"/>
      <c r="L44" s="7"/>
    </row>
    <row r="45" s="53" customFormat="true" ht="24" hidden="false" customHeight="true" outlineLevel="0" collapsed="false">
      <c r="A45" s="3" t="s">
        <v>104</v>
      </c>
      <c r="B45" s="5"/>
      <c r="C45" s="5"/>
      <c r="D45" s="5"/>
      <c r="E45" s="5"/>
      <c r="F45" s="5"/>
      <c r="G45" s="6"/>
      <c r="H45" s="6"/>
      <c r="I45" s="6"/>
      <c r="J45" s="5"/>
      <c r="K45" s="6"/>
      <c r="L45" s="1"/>
    </row>
    <row r="46" s="53" customFormat="true" ht="24" hidden="false" customHeight="true" outlineLevel="0" collapsed="false">
      <c r="A46" s="3" t="s">
        <v>72</v>
      </c>
      <c r="B46" s="5"/>
      <c r="C46" s="5"/>
      <c r="D46" s="5"/>
      <c r="E46" s="5"/>
      <c r="F46" s="5"/>
      <c r="G46" s="6"/>
      <c r="H46" s="6"/>
      <c r="I46" s="6"/>
      <c r="J46" s="5"/>
      <c r="K46" s="6"/>
      <c r="L46" s="1"/>
    </row>
    <row r="47" s="53" customFormat="true" ht="24" hidden="false" customHeight="true" outlineLevel="0" collapsed="false">
      <c r="A47" s="1"/>
      <c r="B47" s="1"/>
      <c r="C47" s="1"/>
      <c r="D47" s="1"/>
      <c r="E47" s="1"/>
      <c r="F47" s="1"/>
      <c r="G47" s="8"/>
      <c r="H47" s="8"/>
      <c r="I47" s="8"/>
      <c r="J47" s="1"/>
      <c r="K47" s="8" t="s">
        <v>73</v>
      </c>
      <c r="L47" s="1"/>
    </row>
    <row r="48" s="53" customFormat="true" ht="24" hidden="false" customHeight="true" outlineLevel="0" collapsed="false">
      <c r="A48" s="1"/>
      <c r="B48" s="1"/>
      <c r="C48" s="1"/>
      <c r="D48" s="1"/>
      <c r="E48" s="9" t="s">
        <v>4</v>
      </c>
      <c r="F48" s="9"/>
      <c r="G48" s="9"/>
      <c r="H48" s="8"/>
      <c r="I48" s="9" t="s">
        <v>5</v>
      </c>
      <c r="J48" s="9"/>
      <c r="K48" s="9"/>
      <c r="L48" s="1"/>
    </row>
    <row r="49" s="53" customFormat="true" ht="24" hidden="false" customHeight="true" outlineLevel="0" collapsed="false">
      <c r="A49" s="1"/>
      <c r="B49" s="1"/>
      <c r="C49" s="1"/>
      <c r="D49" s="1"/>
      <c r="E49" s="10" t="s">
        <v>6</v>
      </c>
      <c r="F49" s="10"/>
      <c r="G49" s="10"/>
      <c r="H49" s="8"/>
      <c r="I49" s="10" t="s">
        <v>6</v>
      </c>
      <c r="J49" s="10"/>
      <c r="K49" s="10"/>
      <c r="L49" s="1"/>
    </row>
    <row r="50" s="53" customFormat="true" ht="24" hidden="false" customHeight="true" outlineLevel="0" collapsed="false">
      <c r="A50" s="1"/>
      <c r="B50" s="1"/>
      <c r="C50" s="12" t="s">
        <v>9</v>
      </c>
      <c r="D50" s="1"/>
      <c r="E50" s="12" t="n">
        <v>2013</v>
      </c>
      <c r="F50" s="1"/>
      <c r="G50" s="12" t="n">
        <v>2012</v>
      </c>
      <c r="H50" s="13"/>
      <c r="I50" s="12" t="n">
        <v>2013</v>
      </c>
      <c r="J50" s="1"/>
      <c r="K50" s="12" t="n">
        <v>2012</v>
      </c>
      <c r="L50" s="1"/>
    </row>
    <row r="51" s="53" customFormat="true" ht="24" hidden="false" customHeight="true" outlineLevel="0" collapsed="false">
      <c r="A51" s="3" t="s">
        <v>105</v>
      </c>
      <c r="B51" s="14"/>
      <c r="C51" s="1"/>
      <c r="D51" s="1"/>
      <c r="E51" s="1"/>
      <c r="F51" s="1"/>
      <c r="G51" s="51"/>
      <c r="H51" s="51"/>
      <c r="I51" s="51"/>
      <c r="J51" s="30"/>
      <c r="K51" s="51"/>
      <c r="L51" s="1"/>
    </row>
    <row r="52" s="53" customFormat="true" ht="24" hidden="false" customHeight="true" outlineLevel="0" collapsed="false">
      <c r="A52" s="15" t="s">
        <v>106</v>
      </c>
      <c r="B52" s="14"/>
      <c r="C52" s="1"/>
      <c r="D52" s="1"/>
      <c r="E52" s="17" t="n">
        <f aca="false">E32-E53</f>
        <v>183285</v>
      </c>
      <c r="F52" s="1"/>
      <c r="G52" s="17" t="n">
        <f aca="false">G32-G53</f>
        <v>157754</v>
      </c>
      <c r="H52" s="43"/>
      <c r="I52" s="41" t="n">
        <f aca="false">SUM(I32)</f>
        <v>175681</v>
      </c>
      <c r="J52" s="43"/>
      <c r="K52" s="41" t="n">
        <f aca="false">SUM(K32)</f>
        <v>158522</v>
      </c>
      <c r="L52" s="1"/>
    </row>
    <row r="53" s="53" customFormat="true" ht="24" hidden="false" customHeight="true" outlineLevel="0" collapsed="false">
      <c r="A53" s="15" t="s">
        <v>65</v>
      </c>
      <c r="B53" s="14"/>
      <c r="C53" s="1"/>
      <c r="D53" s="1"/>
      <c r="E53" s="68" t="n">
        <v>0</v>
      </c>
      <c r="F53" s="1"/>
      <c r="G53" s="68" t="n">
        <v>0</v>
      </c>
      <c r="H53" s="43"/>
      <c r="I53" s="48" t="n">
        <f aca="false">I52-I32</f>
        <v>0</v>
      </c>
      <c r="J53" s="69"/>
      <c r="K53" s="48" t="n">
        <f aca="false">K52-K32</f>
        <v>0</v>
      </c>
      <c r="L53" s="70"/>
    </row>
    <row r="54" s="53" customFormat="true" ht="24" hidden="false" customHeight="true" outlineLevel="0" collapsed="false">
      <c r="A54" s="3"/>
      <c r="B54" s="14"/>
      <c r="C54" s="1"/>
      <c r="D54" s="1"/>
      <c r="E54" s="41" t="n">
        <f aca="false">SUM(E52:E53)</f>
        <v>183285</v>
      </c>
      <c r="F54" s="1"/>
      <c r="G54" s="41" t="n">
        <f aca="false">SUM(G52:G53)</f>
        <v>157754</v>
      </c>
      <c r="H54" s="43"/>
      <c r="I54" s="17"/>
      <c r="J54" s="43"/>
      <c r="K54" s="17"/>
      <c r="L54" s="1"/>
    </row>
    <row r="55" s="53" customFormat="true" ht="24" hidden="false" customHeight="true" outlineLevel="0" collapsed="false">
      <c r="A55" s="3"/>
      <c r="B55" s="14"/>
      <c r="C55" s="1"/>
      <c r="D55" s="1"/>
      <c r="E55" s="48" t="n">
        <f aca="false">SUM(E32-E54)</f>
        <v>0</v>
      </c>
      <c r="F55" s="70"/>
      <c r="G55" s="48" t="n">
        <f aca="false">SUM(G32-G54)</f>
        <v>0</v>
      </c>
      <c r="H55" s="43"/>
      <c r="I55" s="17"/>
      <c r="J55" s="43"/>
      <c r="K55" s="17"/>
      <c r="L55" s="1"/>
    </row>
    <row r="56" s="53" customFormat="true" ht="24" hidden="false" customHeight="true" outlineLevel="0" collapsed="false">
      <c r="A56" s="3" t="s">
        <v>107</v>
      </c>
      <c r="B56" s="14"/>
      <c r="C56" s="1"/>
      <c r="D56" s="1"/>
      <c r="E56" s="43"/>
      <c r="F56" s="1"/>
      <c r="G56" s="43"/>
      <c r="H56" s="43"/>
      <c r="I56" s="17"/>
      <c r="J56" s="43"/>
      <c r="K56" s="17"/>
      <c r="L56" s="1"/>
    </row>
    <row r="57" s="53" customFormat="true" ht="24" hidden="false" customHeight="true" outlineLevel="0" collapsed="false">
      <c r="A57" s="15" t="s">
        <v>106</v>
      </c>
      <c r="B57" s="14"/>
      <c r="C57" s="1"/>
      <c r="D57" s="1"/>
      <c r="E57" s="17" t="n">
        <f aca="false">SUM(E40)</f>
        <v>141549</v>
      </c>
      <c r="F57" s="1"/>
      <c r="G57" s="17" t="n">
        <f aca="false">SUM(G40)</f>
        <v>296639</v>
      </c>
      <c r="H57" s="43"/>
      <c r="I57" s="41" t="n">
        <f aca="false">SUM(I40)</f>
        <v>138793</v>
      </c>
      <c r="J57" s="43"/>
      <c r="K57" s="41" t="n">
        <f aca="false">SUM(K40)</f>
        <v>297407</v>
      </c>
      <c r="L57" s="1"/>
    </row>
    <row r="58" s="53" customFormat="true" ht="24" hidden="false" customHeight="true" outlineLevel="0" collapsed="false">
      <c r="A58" s="15" t="s">
        <v>65</v>
      </c>
      <c r="B58" s="14"/>
      <c r="C58" s="1"/>
      <c r="D58" s="1"/>
      <c r="E58" s="68" t="n">
        <v>0</v>
      </c>
      <c r="F58" s="1"/>
      <c r="G58" s="68" t="n">
        <v>0</v>
      </c>
      <c r="H58" s="43"/>
      <c r="I58" s="17" t="n">
        <f aca="false">I57-I40</f>
        <v>0</v>
      </c>
      <c r="J58" s="43"/>
      <c r="K58" s="17" t="n">
        <f aca="false">K57-K40</f>
        <v>0</v>
      </c>
      <c r="L58" s="1"/>
    </row>
    <row r="59" s="53" customFormat="true" ht="24" hidden="false" customHeight="true" outlineLevel="0" collapsed="false">
      <c r="A59" s="3"/>
      <c r="B59" s="14"/>
      <c r="C59" s="1"/>
      <c r="D59" s="1"/>
      <c r="E59" s="41" t="n">
        <f aca="false">SUM(E57:E58)</f>
        <v>141549</v>
      </c>
      <c r="F59" s="1"/>
      <c r="G59" s="41" t="n">
        <f aca="false">SUM(G57:G58)</f>
        <v>296639</v>
      </c>
      <c r="H59" s="43"/>
      <c r="I59" s="17"/>
      <c r="J59" s="43"/>
      <c r="K59" s="17"/>
      <c r="L59" s="1"/>
    </row>
    <row r="60" s="53" customFormat="true" ht="24" hidden="false" customHeight="true" outlineLevel="0" collapsed="false">
      <c r="A60" s="3"/>
      <c r="B60" s="14"/>
      <c r="C60" s="1"/>
      <c r="D60" s="1"/>
      <c r="E60" s="17" t="n">
        <f aca="false">SUM(E59-E40)</f>
        <v>0</v>
      </c>
      <c r="F60" s="1"/>
      <c r="G60" s="17" t="n">
        <f aca="false">SUM(G59-G40)</f>
        <v>0</v>
      </c>
      <c r="H60" s="17"/>
      <c r="I60" s="17"/>
      <c r="J60" s="38"/>
      <c r="K60" s="17"/>
      <c r="L60" s="1"/>
    </row>
    <row r="61" s="53" customFormat="true" ht="24" hidden="false" customHeight="true" outlineLevel="0" collapsed="false">
      <c r="A61" s="3" t="s">
        <v>108</v>
      </c>
      <c r="B61" s="14"/>
      <c r="C61" s="35" t="n">
        <v>26</v>
      </c>
      <c r="D61" s="1"/>
      <c r="E61" s="38"/>
      <c r="F61" s="1"/>
      <c r="G61" s="38"/>
      <c r="H61" s="38"/>
      <c r="I61" s="17"/>
      <c r="J61" s="38"/>
      <c r="K61" s="17"/>
      <c r="L61" s="51"/>
    </row>
    <row r="62" s="53" customFormat="true" ht="24" hidden="false" customHeight="true" outlineLevel="0" collapsed="false">
      <c r="A62" s="15" t="s">
        <v>109</v>
      </c>
      <c r="B62" s="14"/>
      <c r="C62" s="35"/>
      <c r="D62" s="1"/>
      <c r="E62" s="71" t="n">
        <v>0.15</v>
      </c>
      <c r="F62" s="72"/>
      <c r="G62" s="71" t="n">
        <v>0.13</v>
      </c>
      <c r="H62" s="72"/>
      <c r="I62" s="71" t="n">
        <v>0.14</v>
      </c>
      <c r="J62" s="72"/>
      <c r="K62" s="71" t="n">
        <v>0.13</v>
      </c>
      <c r="L62" s="73"/>
    </row>
    <row r="63" s="53" customFormat="true" ht="24" hidden="false" customHeight="true" outlineLevel="0" collapsed="false">
      <c r="A63" s="14"/>
      <c r="B63" s="14"/>
      <c r="C63" s="64"/>
      <c r="D63" s="1"/>
      <c r="E63" s="1"/>
      <c r="F63" s="1"/>
      <c r="G63" s="74"/>
      <c r="H63" s="74"/>
      <c r="I63" s="74"/>
      <c r="J63" s="1"/>
      <c r="K63" s="74"/>
      <c r="L63" s="75"/>
    </row>
    <row r="64" s="53" customFormat="true" ht="24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53" customFormat="true" ht="24" hidden="false" customHeight="true" outlineLevel="0" collapsed="false">
      <c r="A65" s="14" t="s">
        <v>38</v>
      </c>
      <c r="B65" s="14"/>
      <c r="C65" s="76"/>
      <c r="D65" s="1"/>
      <c r="E65" s="1"/>
      <c r="F65" s="1"/>
      <c r="G65" s="1"/>
      <c r="H65" s="1"/>
      <c r="I65" s="1"/>
      <c r="J65" s="1"/>
      <c r="K65" s="1"/>
      <c r="L65" s="1"/>
    </row>
    <row r="66" s="53" customFormat="true" ht="24" hidden="false" customHeight="true" outlineLevel="0" collapsed="false">
      <c r="A66" s="1"/>
      <c r="B66" s="1"/>
      <c r="C66" s="76"/>
      <c r="D66" s="30"/>
      <c r="E66" s="30"/>
      <c r="F66" s="30"/>
      <c r="G66" s="2"/>
      <c r="H66" s="2"/>
      <c r="I66" s="2"/>
      <c r="J66" s="30"/>
      <c r="K66" s="2"/>
      <c r="L66" s="1"/>
    </row>
    <row r="67" s="53" customFormat="true" ht="24" hidden="false" customHeight="true" outlineLevel="0" collapsed="false">
      <c r="A67" s="50"/>
      <c r="B67" s="50"/>
      <c r="C67" s="50"/>
      <c r="D67" s="30"/>
      <c r="E67" s="30"/>
      <c r="F67" s="30"/>
      <c r="G67" s="2"/>
      <c r="H67" s="2"/>
      <c r="I67" s="2"/>
      <c r="J67" s="30"/>
      <c r="K67" s="2"/>
      <c r="L67" s="1"/>
    </row>
    <row r="68" s="53" customFormat="true" ht="24" hidden="false" customHeight="true" outlineLevel="0" collapsed="false">
      <c r="A68" s="30"/>
      <c r="B68" s="30"/>
      <c r="C68" s="76"/>
      <c r="D68" s="30"/>
      <c r="E68" s="30"/>
      <c r="F68" s="30"/>
      <c r="G68" s="2"/>
      <c r="H68" s="2"/>
      <c r="I68" s="2"/>
      <c r="J68" s="30"/>
      <c r="K68" s="2"/>
      <c r="L68" s="1"/>
    </row>
    <row r="69" s="53" customFormat="true" ht="24" hidden="false" customHeight="true" outlineLevel="0" collapsed="false">
      <c r="A69" s="1"/>
      <c r="C69" s="77"/>
      <c r="D69" s="30"/>
      <c r="E69" s="30" t="s">
        <v>69</v>
      </c>
      <c r="F69" s="30"/>
      <c r="G69" s="2"/>
      <c r="H69" s="2"/>
      <c r="I69" s="2"/>
      <c r="J69" s="30"/>
      <c r="K69" s="2"/>
      <c r="L69" s="30"/>
    </row>
    <row r="70" s="53" customFormat="true" ht="24" hidden="false" customHeight="true" outlineLevel="0" collapsed="false">
      <c r="A70" s="50"/>
      <c r="B70" s="50"/>
      <c r="C70" s="50"/>
      <c r="D70" s="30"/>
      <c r="E70" s="30"/>
      <c r="F70" s="30"/>
      <c r="G70" s="51"/>
      <c r="H70" s="51"/>
      <c r="I70" s="51"/>
      <c r="J70" s="30"/>
      <c r="K70" s="51"/>
      <c r="L70" s="7"/>
    </row>
    <row r="71" s="53" customFormat="true" ht="24" hidden="false" customHeight="true" outlineLevel="0" collapsed="false">
      <c r="C71" s="77"/>
    </row>
    <row r="72" s="53" customFormat="true" ht="24" hidden="false" customHeight="true" outlineLevel="0" collapsed="false">
      <c r="A72" s="3"/>
      <c r="B72" s="4"/>
      <c r="C72" s="5"/>
      <c r="D72" s="5"/>
      <c r="E72" s="5"/>
      <c r="F72" s="5"/>
      <c r="G72" s="6"/>
      <c r="H72" s="6"/>
      <c r="I72" s="6"/>
      <c r="J72" s="5"/>
      <c r="K72" s="52" t="s">
        <v>70</v>
      </c>
      <c r="L72" s="7"/>
    </row>
    <row r="73" s="53" customFormat="true" ht="24" hidden="false" customHeight="true" outlineLevel="0" collapsed="false">
      <c r="A73" s="3" t="s">
        <v>0</v>
      </c>
      <c r="B73" s="4"/>
      <c r="C73" s="5"/>
      <c r="D73" s="5"/>
      <c r="E73" s="5"/>
      <c r="F73" s="5"/>
      <c r="G73" s="6"/>
      <c r="H73" s="6"/>
      <c r="I73" s="6"/>
      <c r="J73" s="5"/>
      <c r="K73" s="6"/>
      <c r="L73" s="7"/>
    </row>
    <row r="74" s="53" customFormat="true" ht="24" hidden="false" customHeight="true" outlineLevel="0" collapsed="false">
      <c r="A74" s="3" t="s">
        <v>71</v>
      </c>
      <c r="B74" s="5"/>
      <c r="C74" s="5"/>
      <c r="D74" s="5"/>
      <c r="E74" s="5"/>
      <c r="F74" s="5"/>
      <c r="G74" s="6"/>
      <c r="H74" s="6"/>
      <c r="I74" s="6"/>
      <c r="J74" s="5"/>
      <c r="K74" s="6"/>
      <c r="L74" s="1"/>
    </row>
    <row r="75" s="53" customFormat="true" ht="24" hidden="false" customHeight="true" outlineLevel="0" collapsed="false">
      <c r="A75" s="3" t="s">
        <v>110</v>
      </c>
      <c r="B75" s="5"/>
      <c r="C75" s="5"/>
      <c r="D75" s="5"/>
      <c r="E75" s="5"/>
      <c r="F75" s="5"/>
      <c r="G75" s="6"/>
      <c r="H75" s="6"/>
      <c r="I75" s="6"/>
      <c r="J75" s="5"/>
      <c r="K75" s="6"/>
      <c r="L75" s="1"/>
    </row>
    <row r="76" s="53" customFormat="true" ht="24" hidden="false" customHeight="true" outlineLevel="0" collapsed="false">
      <c r="A76" s="1"/>
      <c r="B76" s="1"/>
      <c r="C76" s="1"/>
      <c r="D76" s="1"/>
      <c r="E76" s="1"/>
      <c r="F76" s="1"/>
      <c r="G76" s="8"/>
      <c r="H76" s="8"/>
      <c r="I76" s="8"/>
      <c r="J76" s="1"/>
      <c r="K76" s="8" t="s">
        <v>73</v>
      </c>
      <c r="L76" s="1"/>
    </row>
    <row r="77" s="53" customFormat="true" ht="24" hidden="false" customHeight="true" outlineLevel="0" collapsed="false">
      <c r="A77" s="1"/>
      <c r="B77" s="1"/>
      <c r="C77" s="1"/>
      <c r="D77" s="1"/>
      <c r="E77" s="9" t="s">
        <v>4</v>
      </c>
      <c r="F77" s="9"/>
      <c r="G77" s="9"/>
      <c r="H77" s="8"/>
      <c r="I77" s="9" t="s">
        <v>5</v>
      </c>
      <c r="J77" s="9"/>
      <c r="K77" s="9"/>
      <c r="L77" s="1"/>
    </row>
    <row r="78" s="53" customFormat="true" ht="24" hidden="false" customHeight="true" outlineLevel="0" collapsed="false">
      <c r="A78" s="1"/>
      <c r="B78" s="1"/>
      <c r="C78" s="1"/>
      <c r="D78" s="1"/>
      <c r="E78" s="10" t="s">
        <v>6</v>
      </c>
      <c r="F78" s="10"/>
      <c r="G78" s="10"/>
      <c r="H78" s="8"/>
      <c r="I78" s="10" t="s">
        <v>6</v>
      </c>
      <c r="J78" s="10"/>
      <c r="K78" s="10"/>
      <c r="L78" s="1"/>
    </row>
    <row r="79" s="53" customFormat="true" ht="24" hidden="false" customHeight="true" outlineLevel="0" collapsed="false">
      <c r="A79" s="1"/>
      <c r="B79" s="1"/>
      <c r="C79" s="12" t="s">
        <v>9</v>
      </c>
      <c r="D79" s="1"/>
      <c r="E79" s="12" t="n">
        <v>2013</v>
      </c>
      <c r="F79" s="1"/>
      <c r="G79" s="12" t="n">
        <v>2012</v>
      </c>
      <c r="H79" s="13"/>
      <c r="I79" s="12" t="n">
        <v>2013</v>
      </c>
      <c r="J79" s="1"/>
      <c r="K79" s="12" t="n">
        <v>2012</v>
      </c>
      <c r="L79" s="1"/>
    </row>
    <row r="80" s="53" customFormat="true" ht="24" hidden="false" customHeight="true" outlineLevel="0" collapsed="false">
      <c r="A80" s="54" t="s">
        <v>74</v>
      </c>
      <c r="B80" s="1"/>
      <c r="C80" s="13"/>
      <c r="D80" s="1"/>
      <c r="E80" s="1"/>
      <c r="F80" s="1"/>
      <c r="G80" s="13"/>
      <c r="H80" s="13"/>
      <c r="I80" s="13"/>
      <c r="J80" s="1"/>
      <c r="K80" s="13"/>
      <c r="L80" s="1"/>
    </row>
    <row r="81" s="53" customFormat="true" ht="24" hidden="false" customHeight="true" outlineLevel="0" collapsed="false">
      <c r="A81" s="15" t="s">
        <v>75</v>
      </c>
      <c r="B81" s="14"/>
      <c r="C81" s="16" t="n">
        <v>20</v>
      </c>
      <c r="D81" s="1"/>
      <c r="E81" s="55" t="n">
        <v>4732767</v>
      </c>
      <c r="F81" s="56"/>
      <c r="G81" s="55" t="n">
        <v>3441158</v>
      </c>
      <c r="H81" s="43"/>
      <c r="I81" s="19" t="n">
        <v>4732677</v>
      </c>
      <c r="J81" s="43"/>
      <c r="K81" s="55" t="n">
        <v>3440891</v>
      </c>
      <c r="L81" s="1"/>
    </row>
    <row r="82" s="53" customFormat="true" ht="24" hidden="false" customHeight="true" outlineLevel="0" collapsed="false">
      <c r="A82" s="15" t="s">
        <v>76</v>
      </c>
      <c r="B82" s="14"/>
      <c r="C82" s="16" t="n">
        <v>21</v>
      </c>
      <c r="D82" s="1"/>
      <c r="E82" s="58" t="n">
        <v>-2691925</v>
      </c>
      <c r="F82" s="56"/>
      <c r="G82" s="58" t="n">
        <v>-1938591</v>
      </c>
      <c r="H82" s="43"/>
      <c r="I82" s="22" t="n">
        <v>-2692361</v>
      </c>
      <c r="J82" s="43"/>
      <c r="K82" s="58" t="n">
        <v>-1940733</v>
      </c>
      <c r="L82" s="60"/>
    </row>
    <row r="83" s="53" customFormat="true" ht="24" hidden="false" customHeight="true" outlineLevel="0" collapsed="false">
      <c r="A83" s="3" t="s">
        <v>77</v>
      </c>
      <c r="B83" s="14"/>
      <c r="C83" s="1"/>
      <c r="D83" s="1"/>
      <c r="E83" s="17" t="n">
        <f aca="false">SUM(E81:E82)</f>
        <v>2040842</v>
      </c>
      <c r="F83" s="1"/>
      <c r="G83" s="17" t="n">
        <f aca="false">SUM(G81:G82)</f>
        <v>1502567</v>
      </c>
      <c r="H83" s="43"/>
      <c r="I83" s="17" t="n">
        <f aca="false">SUM(I81:I82)</f>
        <v>2040316</v>
      </c>
      <c r="J83" s="43"/>
      <c r="K83" s="17" t="n">
        <f aca="false">SUM(K81:K82)</f>
        <v>1500158</v>
      </c>
      <c r="L83" s="60"/>
    </row>
    <row r="84" s="53" customFormat="true" ht="24" hidden="false" customHeight="true" outlineLevel="0" collapsed="false">
      <c r="A84" s="14" t="s">
        <v>78</v>
      </c>
      <c r="B84" s="14"/>
      <c r="C84" s="16" t="n">
        <v>22</v>
      </c>
      <c r="D84" s="1"/>
      <c r="E84" s="55" t="n">
        <v>235240</v>
      </c>
      <c r="F84" s="56"/>
      <c r="G84" s="55" t="n">
        <v>100422</v>
      </c>
      <c r="H84" s="43"/>
      <c r="I84" s="19" t="n">
        <v>183800</v>
      </c>
      <c r="J84" s="43"/>
      <c r="K84" s="55" t="n">
        <v>86289</v>
      </c>
      <c r="L84" s="60"/>
    </row>
    <row r="85" s="53" customFormat="true" ht="24" hidden="false" customHeight="true" outlineLevel="0" collapsed="false">
      <c r="A85" s="14" t="s">
        <v>79</v>
      </c>
      <c r="B85" s="14"/>
      <c r="C85" s="16" t="n">
        <v>22</v>
      </c>
      <c r="D85" s="1"/>
      <c r="E85" s="58" t="n">
        <v>-30401</v>
      </c>
      <c r="F85" s="56"/>
      <c r="G85" s="58" t="n">
        <v>-23595</v>
      </c>
      <c r="H85" s="43"/>
      <c r="I85" s="22" t="n">
        <v>-23479</v>
      </c>
      <c r="J85" s="43"/>
      <c r="K85" s="58" t="n">
        <v>-19972</v>
      </c>
      <c r="L85" s="60"/>
    </row>
    <row r="86" s="53" customFormat="true" ht="24" hidden="false" customHeight="true" outlineLevel="0" collapsed="false">
      <c r="A86" s="3" t="s">
        <v>80</v>
      </c>
      <c r="B86" s="14"/>
      <c r="C86" s="16"/>
      <c r="D86" s="1"/>
      <c r="E86" s="17" t="n">
        <f aca="false">SUM(E84:E85)</f>
        <v>204839</v>
      </c>
      <c r="F86" s="1"/>
      <c r="G86" s="17" t="n">
        <f aca="false">SUM(G84:G85)</f>
        <v>76827</v>
      </c>
      <c r="H86" s="43"/>
      <c r="I86" s="17" t="n">
        <f aca="false">SUM(I84:I85)</f>
        <v>160321</v>
      </c>
      <c r="J86" s="43"/>
      <c r="K86" s="17" t="n">
        <f aca="false">SUM(K84:K85)</f>
        <v>66317</v>
      </c>
      <c r="L86" s="60"/>
    </row>
    <row r="87" s="53" customFormat="true" ht="24" hidden="false" customHeight="true" outlineLevel="0" collapsed="false">
      <c r="A87" s="15" t="s">
        <v>111</v>
      </c>
      <c r="B87" s="14"/>
      <c r="C87" s="16"/>
      <c r="D87" s="1"/>
      <c r="E87" s="17" t="n">
        <v>182279</v>
      </c>
      <c r="F87" s="1"/>
      <c r="G87" s="67" t="n">
        <v>130834</v>
      </c>
      <c r="H87" s="43"/>
      <c r="I87" s="17" t="n">
        <v>186850</v>
      </c>
      <c r="J87" s="43"/>
      <c r="K87" s="67" t="n">
        <v>130834</v>
      </c>
      <c r="L87" s="60"/>
    </row>
    <row r="88" s="53" customFormat="true" ht="24" hidden="false" customHeight="true" outlineLevel="0" collapsed="false">
      <c r="A88" s="15" t="s">
        <v>82</v>
      </c>
      <c r="B88" s="14"/>
      <c r="C88" s="16"/>
      <c r="D88" s="1"/>
      <c r="E88" s="17" t="n">
        <v>41398</v>
      </c>
      <c r="F88" s="1"/>
      <c r="G88" s="78" t="n">
        <v>18345</v>
      </c>
      <c r="H88" s="43"/>
      <c r="I88" s="17" t="n">
        <v>35909</v>
      </c>
      <c r="J88" s="43"/>
      <c r="K88" s="78" t="n">
        <v>18345</v>
      </c>
      <c r="L88" s="60"/>
    </row>
    <row r="89" s="53" customFormat="true" ht="24" hidden="false" customHeight="true" outlineLevel="0" collapsed="false">
      <c r="A89" s="15" t="s">
        <v>83</v>
      </c>
      <c r="B89" s="14"/>
      <c r="C89" s="16"/>
      <c r="D89" s="1"/>
      <c r="E89" s="56" t="n">
        <v>5225</v>
      </c>
      <c r="F89" s="56"/>
      <c r="G89" s="67" t="n">
        <v>2153</v>
      </c>
      <c r="H89" s="43"/>
      <c r="I89" s="17" t="n">
        <v>5112</v>
      </c>
      <c r="J89" s="43"/>
      <c r="K89" s="67" t="n">
        <v>2053</v>
      </c>
      <c r="L89" s="60"/>
    </row>
    <row r="90" s="53" customFormat="true" ht="24" hidden="false" customHeight="true" outlineLevel="0" collapsed="false">
      <c r="A90" s="3" t="s">
        <v>84</v>
      </c>
      <c r="B90" s="14"/>
      <c r="C90" s="61"/>
      <c r="D90" s="1"/>
      <c r="E90" s="36" t="n">
        <f aca="false">SUM(E83,E86:E89)</f>
        <v>2474583</v>
      </c>
      <c r="F90" s="1"/>
      <c r="G90" s="36" t="n">
        <f aca="false">SUM(G83,G86:G89)</f>
        <v>1730726</v>
      </c>
      <c r="H90" s="43"/>
      <c r="I90" s="36" t="n">
        <f aca="false">SUM(I83,I86:I89)</f>
        <v>2428508</v>
      </c>
      <c r="J90" s="43"/>
      <c r="K90" s="36" t="n">
        <f aca="false">SUM(K83,K86:K89)</f>
        <v>1717707</v>
      </c>
      <c r="L90" s="60"/>
    </row>
    <row r="91" s="53" customFormat="true" ht="24" hidden="false" customHeight="true" outlineLevel="0" collapsed="false">
      <c r="A91" s="3" t="s">
        <v>85</v>
      </c>
      <c r="B91" s="14"/>
      <c r="C91" s="61"/>
      <c r="D91" s="1"/>
      <c r="E91" s="17"/>
      <c r="F91" s="1"/>
      <c r="G91" s="17"/>
      <c r="H91" s="43"/>
      <c r="I91" s="17"/>
      <c r="J91" s="43"/>
      <c r="K91" s="17"/>
      <c r="L91" s="60"/>
    </row>
    <row r="92" s="53" customFormat="true" ht="24" hidden="false" customHeight="true" outlineLevel="0" collapsed="false">
      <c r="A92" s="15" t="s">
        <v>86</v>
      </c>
      <c r="B92" s="14"/>
      <c r="C92" s="61"/>
      <c r="D92" s="1"/>
      <c r="E92" s="55" t="n">
        <v>563588</v>
      </c>
      <c r="F92" s="56"/>
      <c r="G92" s="55" t="n">
        <v>433828</v>
      </c>
      <c r="H92" s="62"/>
      <c r="I92" s="55" t="n">
        <v>546691</v>
      </c>
      <c r="J92" s="62"/>
      <c r="K92" s="55" t="n">
        <v>422408</v>
      </c>
      <c r="L92" s="60"/>
    </row>
    <row r="93" s="53" customFormat="true" ht="24" hidden="false" customHeight="true" outlineLevel="0" collapsed="false">
      <c r="A93" s="15" t="s">
        <v>87</v>
      </c>
      <c r="B93" s="14"/>
      <c r="C93" s="16" t="n">
        <v>23</v>
      </c>
      <c r="D93" s="1"/>
      <c r="E93" s="63" t="n">
        <v>1245</v>
      </c>
      <c r="F93" s="56"/>
      <c r="G93" s="63" t="n">
        <v>475</v>
      </c>
      <c r="H93" s="62"/>
      <c r="I93" s="63" t="n">
        <v>590</v>
      </c>
      <c r="J93" s="62"/>
      <c r="K93" s="63" t="n">
        <v>475</v>
      </c>
      <c r="L93" s="60"/>
    </row>
    <row r="94" s="53" customFormat="true" ht="24" hidden="false" customHeight="true" outlineLevel="0" collapsed="false">
      <c r="A94" s="15" t="s">
        <v>88</v>
      </c>
      <c r="B94" s="14"/>
      <c r="C94" s="16"/>
      <c r="D94" s="1"/>
      <c r="E94" s="63" t="n">
        <v>378159</v>
      </c>
      <c r="F94" s="56"/>
      <c r="G94" s="63" t="n">
        <v>272453</v>
      </c>
      <c r="H94" s="62"/>
      <c r="I94" s="63" t="n">
        <v>371785</v>
      </c>
      <c r="J94" s="62"/>
      <c r="K94" s="63" t="n">
        <v>267297</v>
      </c>
      <c r="L94" s="60"/>
    </row>
    <row r="95" s="53" customFormat="true" ht="24" hidden="false" customHeight="true" outlineLevel="0" collapsed="false">
      <c r="A95" s="15" t="s">
        <v>89</v>
      </c>
      <c r="B95" s="14"/>
      <c r="C95" s="61"/>
      <c r="D95" s="1"/>
      <c r="E95" s="63" t="n">
        <v>126116</v>
      </c>
      <c r="F95" s="56"/>
      <c r="G95" s="63" t="n">
        <v>89873</v>
      </c>
      <c r="H95" s="62"/>
      <c r="I95" s="63" t="n">
        <v>126109</v>
      </c>
      <c r="J95" s="62"/>
      <c r="K95" s="63" t="n">
        <v>89825</v>
      </c>
      <c r="L95" s="60"/>
    </row>
    <row r="96" s="53" customFormat="true" ht="24" hidden="false" customHeight="true" outlineLevel="0" collapsed="false">
      <c r="A96" s="15" t="s">
        <v>90</v>
      </c>
      <c r="B96" s="14"/>
      <c r="C96" s="61"/>
      <c r="D96" s="1"/>
      <c r="E96" s="63" t="n">
        <v>58321</v>
      </c>
      <c r="F96" s="56"/>
      <c r="G96" s="63" t="n">
        <v>41280</v>
      </c>
      <c r="H96" s="62"/>
      <c r="I96" s="63" t="n">
        <v>57577</v>
      </c>
      <c r="J96" s="62"/>
      <c r="K96" s="63" t="n">
        <v>40919</v>
      </c>
      <c r="L96" s="60"/>
    </row>
    <row r="97" s="53" customFormat="true" ht="24" hidden="false" customHeight="true" outlineLevel="0" collapsed="false">
      <c r="A97" s="15" t="s">
        <v>91</v>
      </c>
      <c r="B97" s="14"/>
      <c r="C97" s="61"/>
      <c r="D97" s="1"/>
      <c r="E97" s="63" t="n">
        <v>42894</v>
      </c>
      <c r="F97" s="56"/>
      <c r="G97" s="63" t="n">
        <v>29899</v>
      </c>
      <c r="H97" s="62"/>
      <c r="I97" s="63" t="n">
        <v>41088</v>
      </c>
      <c r="J97" s="62"/>
      <c r="K97" s="63" t="n">
        <v>28226</v>
      </c>
      <c r="L97" s="60"/>
    </row>
    <row r="98" s="53" customFormat="true" ht="24" hidden="false" customHeight="true" outlineLevel="0" collapsed="false">
      <c r="A98" s="15" t="s">
        <v>92</v>
      </c>
      <c r="B98" s="14"/>
      <c r="C98" s="64"/>
      <c r="D98" s="1"/>
      <c r="E98" s="58" t="n">
        <v>60312</v>
      </c>
      <c r="F98" s="56"/>
      <c r="G98" s="58" t="n">
        <v>57804</v>
      </c>
      <c r="H98" s="62"/>
      <c r="I98" s="58" t="n">
        <v>56236</v>
      </c>
      <c r="J98" s="62"/>
      <c r="K98" s="58" t="n">
        <v>55047</v>
      </c>
      <c r="L98" s="60"/>
    </row>
    <row r="99" s="53" customFormat="true" ht="24" hidden="false" customHeight="true" outlineLevel="0" collapsed="false">
      <c r="A99" s="3" t="s">
        <v>93</v>
      </c>
      <c r="B99" s="14"/>
      <c r="C99" s="65"/>
      <c r="D99" s="1"/>
      <c r="E99" s="17" t="n">
        <f aca="false">SUM(E92:E98)</f>
        <v>1230635</v>
      </c>
      <c r="F99" s="1"/>
      <c r="G99" s="17" t="n">
        <f aca="false">SUM(G92:G98)</f>
        <v>925612</v>
      </c>
      <c r="H99" s="43"/>
      <c r="I99" s="17" t="n">
        <f aca="false">SUM(I92:I98)</f>
        <v>1200076</v>
      </c>
      <c r="J99" s="43"/>
      <c r="K99" s="17" t="n">
        <f aca="false">SUM(K92:K98)</f>
        <v>904197</v>
      </c>
      <c r="L99" s="60"/>
    </row>
    <row r="100" s="53" customFormat="true" ht="24" hidden="false" customHeight="true" outlineLevel="0" collapsed="false">
      <c r="A100" s="3" t="s">
        <v>94</v>
      </c>
      <c r="B100" s="14"/>
      <c r="C100" s="16" t="n">
        <v>24</v>
      </c>
      <c r="D100" s="1"/>
      <c r="E100" s="66" t="n">
        <v>376000</v>
      </c>
      <c r="F100" s="56"/>
      <c r="G100" s="66" t="n">
        <v>157500</v>
      </c>
      <c r="H100" s="62"/>
      <c r="I100" s="66" t="n">
        <v>376000</v>
      </c>
      <c r="J100" s="62"/>
      <c r="K100" s="66" t="n">
        <v>157500</v>
      </c>
      <c r="L100" s="60"/>
    </row>
    <row r="101" s="53" customFormat="true" ht="24" hidden="false" customHeight="true" outlineLevel="0" collapsed="false">
      <c r="A101" s="3" t="s">
        <v>95</v>
      </c>
      <c r="B101" s="14"/>
      <c r="C101" s="16"/>
      <c r="D101" s="1"/>
      <c r="E101" s="17" t="n">
        <f aca="false">E90-E99-E100</f>
        <v>867948</v>
      </c>
      <c r="F101" s="1"/>
      <c r="G101" s="17" t="n">
        <f aca="false">G90-G99-G100</f>
        <v>647614</v>
      </c>
      <c r="H101" s="43"/>
      <c r="I101" s="17" t="n">
        <f aca="false">I90-I99-I100</f>
        <v>852432</v>
      </c>
      <c r="J101" s="43"/>
      <c r="K101" s="17" t="n">
        <f aca="false">K90-K99-K100</f>
        <v>656010</v>
      </c>
      <c r="L101" s="60"/>
    </row>
    <row r="102" s="53" customFormat="true" ht="24" hidden="false" customHeight="true" outlineLevel="0" collapsed="false">
      <c r="A102" s="15" t="s">
        <v>96</v>
      </c>
      <c r="B102" s="14"/>
      <c r="C102" s="16" t="n">
        <v>13.2</v>
      </c>
      <c r="D102" s="1"/>
      <c r="E102" s="56" t="n">
        <v>-169621</v>
      </c>
      <c r="F102" s="56"/>
      <c r="G102" s="67" t="n">
        <v>-156645</v>
      </c>
      <c r="H102" s="56"/>
      <c r="I102" s="56" t="n">
        <v>-169621</v>
      </c>
      <c r="J102" s="62"/>
      <c r="K102" s="67" t="n">
        <v>-156645</v>
      </c>
      <c r="L102" s="1"/>
    </row>
    <row r="103" s="53" customFormat="true" ht="24" hidden="false" customHeight="true" outlineLevel="0" collapsed="false">
      <c r="A103" s="3" t="s">
        <v>97</v>
      </c>
      <c r="B103" s="1"/>
      <c r="C103" s="16"/>
      <c r="D103" s="1"/>
      <c r="E103" s="36" t="n">
        <f aca="false">SUM(E101:E102)</f>
        <v>698327</v>
      </c>
      <c r="F103" s="1"/>
      <c r="G103" s="36" t="n">
        <f aca="false">SUM(G101:G102)</f>
        <v>490969</v>
      </c>
      <c r="H103" s="43"/>
      <c r="I103" s="36" t="n">
        <f aca="false">SUM(I101:I102)</f>
        <v>682811</v>
      </c>
      <c r="J103" s="43"/>
      <c r="K103" s="36" t="n">
        <f aca="false">SUM(K101:K102)</f>
        <v>499365</v>
      </c>
      <c r="L103" s="60"/>
    </row>
    <row r="104" s="53" customFormat="true" ht="24" hidden="false" customHeight="true" outlineLevel="0" collapsed="false">
      <c r="A104" s="3"/>
      <c r="B104" s="1"/>
      <c r="C104" s="16"/>
      <c r="D104" s="1"/>
      <c r="E104" s="17"/>
      <c r="F104" s="1"/>
      <c r="G104" s="17"/>
      <c r="H104" s="43"/>
      <c r="I104" s="17"/>
      <c r="J104" s="43"/>
      <c r="K104" s="17"/>
      <c r="L104" s="60"/>
    </row>
    <row r="105" s="53" customFormat="true" ht="24" hidden="false" customHeight="true" outlineLevel="0" collapsed="false">
      <c r="A105" s="3" t="s">
        <v>98</v>
      </c>
      <c r="B105" s="1"/>
      <c r="C105" s="16"/>
      <c r="D105" s="1"/>
      <c r="E105" s="1"/>
      <c r="F105" s="1"/>
      <c r="G105" s="1"/>
      <c r="H105" s="43"/>
      <c r="I105" s="17"/>
      <c r="J105" s="43"/>
      <c r="K105" s="17"/>
      <c r="L105" s="60"/>
    </row>
    <row r="106" s="53" customFormat="true" ht="24" hidden="false" customHeight="true" outlineLevel="0" collapsed="false">
      <c r="A106" s="15" t="s">
        <v>112</v>
      </c>
      <c r="B106" s="15"/>
      <c r="C106" s="16" t="n">
        <v>25</v>
      </c>
      <c r="D106" s="1"/>
      <c r="E106" s="17" t="n">
        <v>-288568</v>
      </c>
      <c r="F106" s="17"/>
      <c r="G106" s="17" t="n">
        <v>27464</v>
      </c>
      <c r="H106" s="43"/>
      <c r="I106" s="17" t="n">
        <v>-261326</v>
      </c>
      <c r="J106" s="43"/>
      <c r="K106" s="17" t="n">
        <v>27464</v>
      </c>
      <c r="L106" s="60"/>
    </row>
    <row r="107" s="53" customFormat="true" ht="24" hidden="false" customHeight="true" outlineLevel="0" collapsed="false">
      <c r="A107" s="15" t="s">
        <v>113</v>
      </c>
      <c r="B107" s="15"/>
      <c r="C107" s="16" t="n">
        <v>25</v>
      </c>
      <c r="D107" s="1"/>
      <c r="E107" s="17" t="n">
        <v>-7722</v>
      </c>
      <c r="F107" s="17"/>
      <c r="G107" s="17" t="n">
        <v>0</v>
      </c>
      <c r="H107" s="43"/>
      <c r="I107" s="17" t="n">
        <v>-8620</v>
      </c>
      <c r="J107" s="43"/>
      <c r="K107" s="17" t="n">
        <v>0</v>
      </c>
      <c r="L107" s="60"/>
    </row>
    <row r="108" s="53" customFormat="true" ht="24" hidden="false" customHeight="true" outlineLevel="0" collapsed="false">
      <c r="A108" s="15" t="s">
        <v>101</v>
      </c>
      <c r="B108" s="15"/>
      <c r="C108" s="16" t="n">
        <v>25</v>
      </c>
      <c r="D108" s="1"/>
      <c r="E108" s="17" t="n">
        <v>60197</v>
      </c>
      <c r="F108" s="17"/>
      <c r="G108" s="17" t="n">
        <v>1800</v>
      </c>
      <c r="H108" s="43"/>
      <c r="I108" s="17" t="n">
        <v>53988</v>
      </c>
      <c r="J108" s="43"/>
      <c r="K108" s="17" t="n">
        <v>1800</v>
      </c>
      <c r="L108" s="60"/>
    </row>
    <row r="109" s="53" customFormat="true" ht="24" hidden="false" customHeight="true" outlineLevel="0" collapsed="false">
      <c r="A109" s="3" t="s">
        <v>102</v>
      </c>
      <c r="B109" s="15"/>
      <c r="C109" s="35"/>
      <c r="D109" s="1"/>
      <c r="E109" s="36" t="n">
        <f aca="false">SUM(E106:E108)</f>
        <v>-236093</v>
      </c>
      <c r="F109" s="1"/>
      <c r="G109" s="36" t="n">
        <f aca="false">SUM(G106:G108)</f>
        <v>29264</v>
      </c>
      <c r="H109" s="43"/>
      <c r="I109" s="36" t="n">
        <f aca="false">SUM(I106:I108)</f>
        <v>-215958</v>
      </c>
      <c r="J109" s="43"/>
      <c r="K109" s="36" t="n">
        <f aca="false">SUM(K106:K108)</f>
        <v>29264</v>
      </c>
      <c r="L109" s="1"/>
    </row>
    <row r="110" s="53" customFormat="true" ht="24" hidden="false" customHeight="true" outlineLevel="0" collapsed="false">
      <c r="A110" s="3"/>
      <c r="B110" s="15"/>
      <c r="C110" s="35"/>
      <c r="D110" s="1"/>
      <c r="E110" s="47"/>
      <c r="F110" s="1"/>
      <c r="G110" s="47"/>
      <c r="H110" s="43"/>
      <c r="I110" s="47"/>
      <c r="J110" s="43"/>
      <c r="K110" s="47"/>
      <c r="L110" s="1"/>
    </row>
    <row r="111" s="53" customFormat="true" ht="24" hidden="false" customHeight="true" outlineLevel="0" collapsed="false">
      <c r="A111" s="3" t="s">
        <v>103</v>
      </c>
      <c r="B111" s="14"/>
      <c r="C111" s="65"/>
      <c r="D111" s="1"/>
      <c r="E111" s="41" t="n">
        <f aca="false">E103+E109</f>
        <v>462234</v>
      </c>
      <c r="F111" s="1"/>
      <c r="G111" s="41" t="n">
        <f aca="false">G103+G109</f>
        <v>520233</v>
      </c>
      <c r="H111" s="43"/>
      <c r="I111" s="41" t="n">
        <f aca="false">I103+I109</f>
        <v>466853</v>
      </c>
      <c r="J111" s="43"/>
      <c r="K111" s="41" t="n">
        <f aca="false">K103+K109</f>
        <v>528629</v>
      </c>
      <c r="L111" s="60"/>
    </row>
    <row r="112" s="53" customFormat="true" ht="24" hidden="false" customHeight="true" outlineLevel="0" collapsed="false">
      <c r="A112" s="14"/>
      <c r="B112" s="14"/>
      <c r="C112" s="64"/>
      <c r="D112" s="1"/>
      <c r="E112" s="79" t="n">
        <f aca="false">SUM(E111-'SC-Conso'!N22)</f>
        <v>0</v>
      </c>
      <c r="F112" s="1"/>
      <c r="G112" s="43" t="n">
        <f aca="false">SUM(G111-'SC-Conso'!N17)</f>
        <v>0</v>
      </c>
      <c r="H112" s="43"/>
      <c r="I112" s="43" t="n">
        <f aca="false">SUM(I111-'SC - Bank'!N21)</f>
        <v>0</v>
      </c>
      <c r="J112" s="43"/>
      <c r="K112" s="43" t="n">
        <f aca="false">SUM(K111-'SC - Bank'!N16)</f>
        <v>0</v>
      </c>
      <c r="L112" s="60"/>
    </row>
    <row r="113" s="53" customFormat="true" ht="24" hidden="false" customHeight="true" outlineLevel="0" collapsed="false">
      <c r="A113" s="14" t="s">
        <v>38</v>
      </c>
      <c r="B113" s="14"/>
      <c r="C113" s="64"/>
      <c r="D113" s="1"/>
      <c r="E113" s="1"/>
      <c r="F113" s="1"/>
      <c r="G113" s="43"/>
      <c r="H113" s="43"/>
      <c r="I113" s="43"/>
      <c r="J113" s="43"/>
      <c r="K113" s="43"/>
      <c r="L113" s="60"/>
    </row>
    <row r="114" s="53" customFormat="true" ht="24" hidden="false" customHeight="true" outlineLevel="0" collapsed="false">
      <c r="A114" s="3"/>
      <c r="B114" s="4"/>
      <c r="C114" s="5"/>
      <c r="D114" s="5"/>
      <c r="E114" s="5"/>
      <c r="F114" s="5"/>
      <c r="G114" s="6"/>
      <c r="H114" s="6"/>
      <c r="I114" s="6"/>
      <c r="J114" s="5"/>
      <c r="K114" s="52" t="s">
        <v>70</v>
      </c>
      <c r="L114" s="7"/>
    </row>
    <row r="115" s="53" customFormat="true" ht="24" hidden="false" customHeight="true" outlineLevel="0" collapsed="false">
      <c r="A115" s="3" t="s">
        <v>0</v>
      </c>
      <c r="B115" s="4"/>
      <c r="C115" s="5"/>
      <c r="D115" s="5"/>
      <c r="E115" s="5"/>
      <c r="F115" s="5"/>
      <c r="G115" s="6"/>
      <c r="H115" s="6"/>
      <c r="I115" s="6"/>
      <c r="J115" s="5"/>
      <c r="K115" s="6"/>
      <c r="L115" s="7"/>
    </row>
    <row r="116" s="53" customFormat="true" ht="24" hidden="false" customHeight="true" outlineLevel="0" collapsed="false">
      <c r="A116" s="3" t="s">
        <v>104</v>
      </c>
      <c r="B116" s="5"/>
      <c r="C116" s="5"/>
      <c r="D116" s="5"/>
      <c r="E116" s="5"/>
      <c r="F116" s="5"/>
      <c r="G116" s="6"/>
      <c r="H116" s="6"/>
      <c r="I116" s="6"/>
      <c r="J116" s="5"/>
      <c r="K116" s="6"/>
      <c r="L116" s="1"/>
    </row>
    <row r="117" s="53" customFormat="true" ht="24" hidden="false" customHeight="true" outlineLevel="0" collapsed="false">
      <c r="A117" s="3" t="s">
        <v>110</v>
      </c>
      <c r="B117" s="5"/>
      <c r="C117" s="5"/>
      <c r="D117" s="5"/>
      <c r="E117" s="5"/>
      <c r="F117" s="5"/>
      <c r="G117" s="6"/>
      <c r="H117" s="6"/>
      <c r="I117" s="6"/>
      <c r="J117" s="5"/>
      <c r="K117" s="6"/>
      <c r="L117" s="1"/>
    </row>
    <row r="118" s="53" customFormat="true" ht="24" hidden="false" customHeight="true" outlineLevel="0" collapsed="false">
      <c r="A118" s="1"/>
      <c r="B118" s="1"/>
      <c r="C118" s="1"/>
      <c r="D118" s="1"/>
      <c r="E118" s="1"/>
      <c r="F118" s="1"/>
      <c r="G118" s="8"/>
      <c r="H118" s="8"/>
      <c r="I118" s="8"/>
      <c r="J118" s="1"/>
      <c r="K118" s="8" t="s">
        <v>73</v>
      </c>
      <c r="L118" s="1"/>
    </row>
    <row r="119" s="53" customFormat="true" ht="24" hidden="false" customHeight="true" outlineLevel="0" collapsed="false">
      <c r="A119" s="1"/>
      <c r="B119" s="1"/>
      <c r="C119" s="1"/>
      <c r="D119" s="1"/>
      <c r="E119" s="9" t="s">
        <v>4</v>
      </c>
      <c r="F119" s="9"/>
      <c r="G119" s="9"/>
      <c r="H119" s="8"/>
      <c r="I119" s="9" t="s">
        <v>5</v>
      </c>
      <c r="J119" s="9"/>
      <c r="K119" s="9"/>
      <c r="L119" s="1"/>
    </row>
    <row r="120" s="53" customFormat="true" ht="24" hidden="false" customHeight="true" outlineLevel="0" collapsed="false">
      <c r="A120" s="1"/>
      <c r="B120" s="1"/>
      <c r="C120" s="1"/>
      <c r="D120" s="1"/>
      <c r="E120" s="10" t="s">
        <v>6</v>
      </c>
      <c r="F120" s="10"/>
      <c r="G120" s="10"/>
      <c r="H120" s="8"/>
      <c r="I120" s="10" t="s">
        <v>6</v>
      </c>
      <c r="J120" s="10"/>
      <c r="K120" s="10"/>
      <c r="L120" s="1"/>
    </row>
    <row r="121" s="53" customFormat="true" ht="24" hidden="false" customHeight="true" outlineLevel="0" collapsed="false">
      <c r="A121" s="1"/>
      <c r="B121" s="1"/>
      <c r="C121" s="12" t="s">
        <v>9</v>
      </c>
      <c r="D121" s="1"/>
      <c r="E121" s="12" t="n">
        <v>2013</v>
      </c>
      <c r="F121" s="1"/>
      <c r="G121" s="12" t="n">
        <v>2012</v>
      </c>
      <c r="H121" s="13"/>
      <c r="I121" s="12" t="n">
        <v>2013</v>
      </c>
      <c r="J121" s="1"/>
      <c r="K121" s="12" t="n">
        <v>2012</v>
      </c>
      <c r="L121" s="1"/>
    </row>
    <row r="122" s="53" customFormat="true" ht="24" hidden="false" customHeight="true" outlineLevel="0" collapsed="false">
      <c r="A122" s="3" t="s">
        <v>105</v>
      </c>
      <c r="B122" s="14"/>
      <c r="C122" s="1"/>
      <c r="D122" s="1"/>
      <c r="E122" s="1"/>
      <c r="F122" s="1"/>
      <c r="G122" s="51"/>
      <c r="H122" s="51"/>
      <c r="I122" s="51"/>
      <c r="J122" s="30"/>
      <c r="K122" s="51"/>
      <c r="L122" s="1"/>
    </row>
    <row r="123" s="53" customFormat="true" ht="24" hidden="false" customHeight="true" outlineLevel="0" collapsed="false">
      <c r="A123" s="15" t="s">
        <v>106</v>
      </c>
      <c r="B123" s="14"/>
      <c r="C123" s="1"/>
      <c r="D123" s="1"/>
      <c r="E123" s="17" t="n">
        <f aca="false">E103-E124</f>
        <v>698327</v>
      </c>
      <c r="F123" s="1"/>
      <c r="G123" s="17" t="n">
        <f aca="false">G103-G124</f>
        <v>490969</v>
      </c>
      <c r="H123" s="43"/>
      <c r="I123" s="41" t="n">
        <f aca="false">SUM(I103)</f>
        <v>682811</v>
      </c>
      <c r="J123" s="43"/>
      <c r="K123" s="41" t="n">
        <f aca="false">SUM(K103)</f>
        <v>499365</v>
      </c>
      <c r="L123" s="1"/>
    </row>
    <row r="124" s="53" customFormat="true" ht="24" hidden="false" customHeight="true" outlineLevel="0" collapsed="false">
      <c r="A124" s="15" t="s">
        <v>65</v>
      </c>
      <c r="B124" s="14"/>
      <c r="C124" s="1"/>
      <c r="D124" s="1"/>
      <c r="E124" s="68" t="n">
        <v>0</v>
      </c>
      <c r="F124" s="1"/>
      <c r="G124" s="68" t="n">
        <v>0</v>
      </c>
      <c r="H124" s="43"/>
      <c r="I124" s="48" t="n">
        <f aca="false">I123-I103</f>
        <v>0</v>
      </c>
      <c r="J124" s="69"/>
      <c r="K124" s="48" t="n">
        <f aca="false">K123-K103</f>
        <v>0</v>
      </c>
      <c r="L124" s="70"/>
    </row>
    <row r="125" s="53" customFormat="true" ht="24" hidden="false" customHeight="true" outlineLevel="0" collapsed="false">
      <c r="A125" s="3"/>
      <c r="B125" s="14"/>
      <c r="C125" s="1"/>
      <c r="D125" s="1"/>
      <c r="E125" s="41" t="n">
        <f aca="false">SUM(E123:E124)</f>
        <v>698327</v>
      </c>
      <c r="F125" s="1"/>
      <c r="G125" s="41" t="n">
        <f aca="false">SUM(G123:G124)</f>
        <v>490969</v>
      </c>
      <c r="H125" s="43"/>
      <c r="I125" s="17"/>
      <c r="J125" s="43"/>
      <c r="K125" s="17"/>
      <c r="L125" s="1"/>
    </row>
    <row r="126" s="53" customFormat="true" ht="24" hidden="false" customHeight="true" outlineLevel="0" collapsed="false">
      <c r="A126" s="3"/>
      <c r="B126" s="14"/>
      <c r="C126" s="1"/>
      <c r="D126" s="1"/>
      <c r="E126" s="48" t="n">
        <f aca="false">SUM(E103-E125)</f>
        <v>0</v>
      </c>
      <c r="F126" s="70"/>
      <c r="G126" s="48" t="n">
        <f aca="false">SUM(G103-G125)</f>
        <v>0</v>
      </c>
      <c r="H126" s="43"/>
      <c r="I126" s="17"/>
      <c r="J126" s="43"/>
      <c r="K126" s="17"/>
      <c r="L126" s="1"/>
    </row>
    <row r="127" s="53" customFormat="true" ht="24" hidden="false" customHeight="true" outlineLevel="0" collapsed="false">
      <c r="A127" s="3" t="s">
        <v>107</v>
      </c>
      <c r="B127" s="14"/>
      <c r="C127" s="1"/>
      <c r="D127" s="1"/>
      <c r="E127" s="43"/>
      <c r="F127" s="1"/>
      <c r="G127" s="43"/>
      <c r="H127" s="43"/>
      <c r="I127" s="17"/>
      <c r="J127" s="43"/>
      <c r="K127" s="17"/>
      <c r="L127" s="1"/>
    </row>
    <row r="128" s="53" customFormat="true" ht="24" hidden="false" customHeight="true" outlineLevel="0" collapsed="false">
      <c r="A128" s="15" t="s">
        <v>106</v>
      </c>
      <c r="B128" s="14"/>
      <c r="C128" s="1"/>
      <c r="D128" s="1"/>
      <c r="E128" s="17" t="n">
        <f aca="false">SUM(E111)</f>
        <v>462234</v>
      </c>
      <c r="F128" s="1"/>
      <c r="G128" s="17" t="n">
        <f aca="false">SUM(G111)</f>
        <v>520233</v>
      </c>
      <c r="H128" s="43"/>
      <c r="I128" s="41" t="n">
        <f aca="false">SUM(I111)</f>
        <v>466853</v>
      </c>
      <c r="J128" s="43"/>
      <c r="K128" s="41" t="n">
        <f aca="false">SUM(K111)</f>
        <v>528629</v>
      </c>
      <c r="L128" s="1"/>
    </row>
    <row r="129" s="53" customFormat="true" ht="24" hidden="false" customHeight="true" outlineLevel="0" collapsed="false">
      <c r="A129" s="15" t="s">
        <v>65</v>
      </c>
      <c r="B129" s="14"/>
      <c r="C129" s="1"/>
      <c r="D129" s="1"/>
      <c r="E129" s="68" t="n">
        <v>0</v>
      </c>
      <c r="F129" s="1"/>
      <c r="G129" s="68" t="n">
        <v>0</v>
      </c>
      <c r="H129" s="43"/>
      <c r="I129" s="17" t="n">
        <f aca="false">I128-I111</f>
        <v>0</v>
      </c>
      <c r="J129" s="43"/>
      <c r="K129" s="17" t="n">
        <f aca="false">K128-K111</f>
        <v>0</v>
      </c>
      <c r="L129" s="1"/>
    </row>
    <row r="130" s="53" customFormat="true" ht="24" hidden="false" customHeight="true" outlineLevel="0" collapsed="false">
      <c r="A130" s="3"/>
      <c r="B130" s="14"/>
      <c r="C130" s="1"/>
      <c r="D130" s="1"/>
      <c r="E130" s="41" t="n">
        <f aca="false">SUM(E128:E129)</f>
        <v>462234</v>
      </c>
      <c r="F130" s="1"/>
      <c r="G130" s="41" t="n">
        <f aca="false">SUM(G128:G129)</f>
        <v>520233</v>
      </c>
      <c r="H130" s="43"/>
      <c r="I130" s="17"/>
      <c r="J130" s="43"/>
      <c r="K130" s="17"/>
      <c r="L130" s="1"/>
    </row>
    <row r="131" s="53" customFormat="true" ht="24" hidden="false" customHeight="true" outlineLevel="0" collapsed="false">
      <c r="A131" s="3"/>
      <c r="B131" s="14"/>
      <c r="C131" s="1"/>
      <c r="D131" s="1"/>
      <c r="E131" s="17" t="n">
        <f aca="false">SUM(E130-E111)</f>
        <v>0</v>
      </c>
      <c r="F131" s="1"/>
      <c r="G131" s="17" t="n">
        <f aca="false">SUM(G130-G111)</f>
        <v>0</v>
      </c>
      <c r="H131" s="17"/>
      <c r="I131" s="17"/>
      <c r="J131" s="38"/>
      <c r="K131" s="17"/>
      <c r="L131" s="1"/>
    </row>
    <row r="132" s="53" customFormat="true" ht="24" hidden="false" customHeight="true" outlineLevel="0" collapsed="false">
      <c r="A132" s="3" t="s">
        <v>108</v>
      </c>
      <c r="B132" s="14"/>
      <c r="C132" s="35" t="n">
        <v>26</v>
      </c>
      <c r="D132" s="1"/>
      <c r="E132" s="38"/>
      <c r="F132" s="1"/>
      <c r="G132" s="38"/>
      <c r="H132" s="38"/>
      <c r="I132" s="17"/>
      <c r="J132" s="38"/>
      <c r="K132" s="17"/>
      <c r="L132" s="51"/>
    </row>
    <row r="133" s="53" customFormat="true" ht="24" hidden="false" customHeight="true" outlineLevel="0" collapsed="false">
      <c r="A133" s="15" t="s">
        <v>109</v>
      </c>
      <c r="B133" s="14"/>
      <c r="C133" s="35"/>
      <c r="D133" s="1"/>
      <c r="E133" s="71" t="n">
        <v>0.56</v>
      </c>
      <c r="F133" s="72"/>
      <c r="G133" s="71" t="n">
        <v>0.4</v>
      </c>
      <c r="H133" s="72"/>
      <c r="I133" s="71" t="n">
        <v>0.55</v>
      </c>
      <c r="J133" s="72"/>
      <c r="K133" s="71" t="n">
        <v>0.41</v>
      </c>
      <c r="L133" s="73"/>
    </row>
    <row r="134" s="53" customFormat="true" ht="24" hidden="false" customHeight="true" outlineLevel="0" collapsed="false">
      <c r="A134" s="14"/>
      <c r="B134" s="14"/>
      <c r="C134" s="64"/>
      <c r="D134" s="1"/>
      <c r="E134" s="1"/>
      <c r="F134" s="1"/>
      <c r="G134" s="74"/>
      <c r="H134" s="74"/>
      <c r="I134" s="74"/>
      <c r="J134" s="1"/>
      <c r="K134" s="74"/>
      <c r="L134" s="75"/>
    </row>
    <row r="135" s="53" customFormat="true" ht="24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s="53" customFormat="true" ht="24" hidden="false" customHeight="true" outlineLevel="0" collapsed="false">
      <c r="A136" s="14" t="s">
        <v>38</v>
      </c>
      <c r="B136" s="14"/>
      <c r="C136" s="76"/>
      <c r="D136" s="1"/>
      <c r="E136" s="1"/>
      <c r="F136" s="1"/>
      <c r="G136" s="1"/>
      <c r="H136" s="1"/>
      <c r="I136" s="1"/>
      <c r="J136" s="1"/>
      <c r="K136" s="1"/>
      <c r="L136" s="1"/>
    </row>
    <row r="137" s="53" customFormat="true" ht="24" hidden="false" customHeight="true" outlineLevel="0" collapsed="false">
      <c r="A137" s="1"/>
      <c r="B137" s="1"/>
      <c r="C137" s="76"/>
      <c r="D137" s="30"/>
      <c r="E137" s="30"/>
      <c r="F137" s="30"/>
      <c r="G137" s="2"/>
      <c r="H137" s="2"/>
      <c r="I137" s="2"/>
      <c r="J137" s="30"/>
      <c r="K137" s="2"/>
      <c r="L137" s="1"/>
    </row>
    <row r="138" s="53" customFormat="true" ht="24" hidden="false" customHeight="true" outlineLevel="0" collapsed="false">
      <c r="A138" s="50"/>
      <c r="B138" s="50"/>
      <c r="C138" s="50"/>
      <c r="D138" s="30"/>
      <c r="E138" s="30"/>
      <c r="F138" s="30"/>
      <c r="G138" s="2"/>
      <c r="H138" s="2"/>
      <c r="I138" s="2"/>
      <c r="J138" s="30"/>
      <c r="K138" s="2"/>
      <c r="L138" s="1"/>
    </row>
    <row r="139" s="53" customFormat="true" ht="24" hidden="false" customHeight="true" outlineLevel="0" collapsed="false">
      <c r="A139" s="30"/>
      <c r="B139" s="30"/>
      <c r="C139" s="76"/>
      <c r="D139" s="30"/>
      <c r="E139" s="30"/>
      <c r="F139" s="30"/>
      <c r="G139" s="2"/>
      <c r="H139" s="2"/>
      <c r="I139" s="2"/>
      <c r="J139" s="30"/>
      <c r="K139" s="2"/>
      <c r="L139" s="1"/>
    </row>
    <row r="140" s="53" customFormat="true" ht="24" hidden="false" customHeight="true" outlineLevel="0" collapsed="false">
      <c r="A140" s="1"/>
      <c r="C140" s="77"/>
      <c r="D140" s="30"/>
      <c r="E140" s="30" t="s">
        <v>69</v>
      </c>
      <c r="F140" s="30"/>
      <c r="G140" s="2"/>
      <c r="H140" s="2"/>
      <c r="I140" s="2"/>
      <c r="J140" s="30"/>
      <c r="K140" s="2"/>
      <c r="L140" s="30"/>
    </row>
    <row r="141" s="53" customFormat="true" ht="24" hidden="false" customHeight="true" outlineLevel="0" collapsed="false">
      <c r="A141" s="50"/>
      <c r="B141" s="50"/>
      <c r="C141" s="50"/>
      <c r="D141" s="30"/>
      <c r="E141" s="30"/>
      <c r="F141" s="30"/>
      <c r="G141" s="51"/>
      <c r="H141" s="51"/>
      <c r="I141" s="51"/>
      <c r="J141" s="30"/>
      <c r="K141" s="51"/>
      <c r="L141" s="7"/>
    </row>
  </sheetData>
  <mergeCells count="16">
    <mergeCell ref="E6:G6"/>
    <mergeCell ref="I6:K6"/>
    <mergeCell ref="E7:G7"/>
    <mergeCell ref="I7:K7"/>
    <mergeCell ref="E48:G48"/>
    <mergeCell ref="I48:K48"/>
    <mergeCell ref="E49:G49"/>
    <mergeCell ref="I49:K49"/>
    <mergeCell ref="E77:G77"/>
    <mergeCell ref="I77:K77"/>
    <mergeCell ref="E78:G78"/>
    <mergeCell ref="I78:K78"/>
    <mergeCell ref="E119:G119"/>
    <mergeCell ref="I119:K119"/>
    <mergeCell ref="E120:G120"/>
    <mergeCell ref="I120:K120"/>
  </mergeCells>
  <printOptions headings="false" gridLines="false" gridLinesSet="true" horizontalCentered="false" verticalCentered="false"/>
  <pageMargins left="0.905555555555556" right="0.39375" top="0.905555555555556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1" man="true" max="16383" min="0"/>
    <brk id="113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F18" activeCellId="0" sqref="F18"/>
    </sheetView>
  </sheetViews>
  <sheetFormatPr defaultColWidth="10.703125" defaultRowHeight="21.95" zeroHeight="false" outlineLevelRow="0" outlineLevelCol="0"/>
  <cols>
    <col collapsed="false" customWidth="true" hidden="false" outlineLevel="0" max="1" min="1" style="80" width="36.85"/>
    <col collapsed="false" customWidth="true" hidden="false" outlineLevel="0" max="2" min="2" style="80" width="4.7"/>
    <col collapsed="false" customWidth="true" hidden="false" outlineLevel="0" max="3" min="3" style="80" width="3.99"/>
    <col collapsed="false" customWidth="true" hidden="false" outlineLevel="0" max="4" min="4" style="81" width="3.42"/>
    <col collapsed="false" customWidth="true" hidden="false" outlineLevel="0" max="5" min="5" style="81" width="1.99"/>
    <col collapsed="false" customWidth="true" hidden="false" outlineLevel="0" max="6" min="6" style="81" width="17.56"/>
    <col collapsed="false" customWidth="true" hidden="false" outlineLevel="0" max="7" min="7" style="80" width="1.28"/>
    <col collapsed="false" customWidth="true" hidden="false" outlineLevel="0" max="8" min="8" style="81" width="17.56"/>
    <col collapsed="false" customWidth="true" hidden="false" outlineLevel="0" max="9" min="9" style="80" width="1.28"/>
    <col collapsed="false" customWidth="true" hidden="false" outlineLevel="0" max="10" min="10" style="81" width="17.56"/>
    <col collapsed="false" customWidth="true" hidden="false" outlineLevel="0" max="11" min="11" style="81" width="1.28"/>
    <col collapsed="false" customWidth="true" hidden="false" outlineLevel="0" max="12" min="12" style="81" width="17.42"/>
    <col collapsed="false" customWidth="true" hidden="false" outlineLevel="0" max="13" min="13" style="81" width="1.28"/>
    <col collapsed="false" customWidth="true" hidden="false" outlineLevel="0" max="14" min="14" style="81" width="19.28"/>
    <col collapsed="false" customWidth="true" hidden="false" outlineLevel="0" max="15" min="15" style="81" width="1.28"/>
    <col collapsed="false" customWidth="true" hidden="false" outlineLevel="0" max="16" min="16" style="81" width="18.7"/>
    <col collapsed="false" customWidth="true" hidden="false" outlineLevel="0" max="17" min="17" style="80" width="1.28"/>
    <col collapsed="false" customWidth="true" hidden="false" outlineLevel="0" max="18" min="18" style="80" width="17.56"/>
    <col collapsed="false" customWidth="false" hidden="false" outlineLevel="0" max="19" min="19" style="80" width="10.7"/>
    <col collapsed="false" customWidth="true" hidden="false" outlineLevel="0" max="20" min="20" style="80" width="10.99"/>
    <col collapsed="false" customWidth="false" hidden="false" outlineLevel="0" max="257" min="21" style="80" width="10.7"/>
  </cols>
  <sheetData>
    <row r="1" customFormat="false" ht="21.95" hidden="false" customHeight="true" outlineLevel="0" collapsed="false">
      <c r="R1" s="52" t="s">
        <v>70</v>
      </c>
    </row>
    <row r="2" customFormat="false" ht="21.95" hidden="false" customHeight="true" outlineLevel="0" collapsed="false">
      <c r="A2" s="82" t="s">
        <v>0</v>
      </c>
    </row>
    <row r="3" s="84" customFormat="true" ht="21.95" hidden="false" customHeight="true" outlineLevel="0" collapsed="false">
      <c r="A3" s="82" t="s">
        <v>11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s="84" customFormat="true" ht="21.95" hidden="false" customHeight="true" outlineLevel="0" collapsed="false">
      <c r="A4" s="82" t="s">
        <v>110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s="85" customFormat="true" ht="21.95" hidden="false" customHeight="true" outlineLevel="0" collapsed="false">
      <c r="D5" s="86"/>
      <c r="E5" s="86"/>
      <c r="F5" s="86"/>
      <c r="H5" s="86"/>
      <c r="R5" s="87" t="s">
        <v>3</v>
      </c>
    </row>
    <row r="6" s="85" customFormat="true" ht="21.95" hidden="false" customHeight="true" outlineLevel="0" collapsed="false">
      <c r="D6" s="86"/>
      <c r="E6" s="86"/>
      <c r="F6" s="88" t="s">
        <v>115</v>
      </c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</row>
    <row r="7" s="85" customFormat="true" ht="21.95" hidden="false" customHeight="true" outlineLevel="0" collapsed="false">
      <c r="D7" s="86"/>
      <c r="E7" s="86"/>
      <c r="F7" s="89" t="s">
        <v>64</v>
      </c>
      <c r="G7" s="89"/>
      <c r="H7" s="89"/>
      <c r="I7" s="89"/>
      <c r="J7" s="89"/>
      <c r="K7" s="89"/>
      <c r="L7" s="89"/>
      <c r="M7" s="89"/>
      <c r="N7" s="89"/>
      <c r="O7" s="90"/>
      <c r="P7" s="90"/>
      <c r="Q7" s="90"/>
      <c r="R7" s="90"/>
    </row>
    <row r="8" s="85" customFormat="true" ht="21.95" hidden="false" customHeight="true" outlineLevel="0" collapsed="false">
      <c r="D8" s="86"/>
      <c r="E8" s="86"/>
      <c r="F8" s="90"/>
      <c r="G8" s="90"/>
      <c r="H8" s="91" t="s">
        <v>116</v>
      </c>
      <c r="I8" s="90"/>
      <c r="J8" s="90"/>
      <c r="K8" s="90"/>
      <c r="L8" s="90"/>
      <c r="M8" s="90"/>
      <c r="N8" s="90"/>
      <c r="O8" s="90"/>
      <c r="P8" s="90"/>
      <c r="Q8" s="90"/>
      <c r="R8" s="90"/>
    </row>
    <row r="9" s="85" customFormat="true" ht="21.95" hidden="false" customHeight="true" outlineLevel="0" collapsed="false">
      <c r="D9" s="86"/>
      <c r="E9" s="86"/>
      <c r="F9" s="90"/>
      <c r="G9" s="90"/>
      <c r="H9" s="90" t="s">
        <v>117</v>
      </c>
      <c r="I9" s="90"/>
      <c r="J9" s="90"/>
      <c r="K9" s="90"/>
      <c r="L9" s="90"/>
      <c r="M9" s="90"/>
      <c r="N9" s="90"/>
      <c r="O9" s="90"/>
      <c r="P9" s="90"/>
      <c r="Q9" s="90"/>
      <c r="R9" s="90"/>
    </row>
    <row r="10" customFormat="false" ht="21.95" hidden="false" customHeight="true" outlineLevel="0" collapsed="false">
      <c r="D10" s="80"/>
      <c r="E10" s="80"/>
      <c r="F10" s="92" t="s">
        <v>118</v>
      </c>
      <c r="G10" s="81"/>
      <c r="H10" s="90" t="s">
        <v>119</v>
      </c>
      <c r="J10" s="88" t="s">
        <v>61</v>
      </c>
      <c r="K10" s="88"/>
      <c r="L10" s="88"/>
      <c r="M10" s="90"/>
      <c r="N10" s="93" t="s">
        <v>120</v>
      </c>
      <c r="O10" s="90"/>
      <c r="P10" s="93"/>
      <c r="Q10" s="87"/>
    </row>
    <row r="11" s="93" customFormat="true" ht="21.95" hidden="false" customHeight="true" outlineLevel="0" collapsed="false">
      <c r="D11" s="94"/>
      <c r="E11" s="95"/>
      <c r="F11" s="90" t="s">
        <v>121</v>
      </c>
      <c r="G11" s="92"/>
      <c r="H11" s="92" t="s">
        <v>122</v>
      </c>
      <c r="J11" s="90" t="s">
        <v>123</v>
      </c>
      <c r="K11" s="86"/>
      <c r="M11" s="86"/>
      <c r="N11" s="93" t="s">
        <v>124</v>
      </c>
      <c r="O11" s="86"/>
      <c r="P11" s="93" t="s">
        <v>125</v>
      </c>
      <c r="Q11" s="90"/>
    </row>
    <row r="12" s="93" customFormat="true" ht="21.95" hidden="false" customHeight="true" outlineLevel="0" collapsed="false">
      <c r="D12" s="90"/>
      <c r="E12" s="96"/>
      <c r="F12" s="88" t="s">
        <v>126</v>
      </c>
      <c r="G12" s="90"/>
      <c r="H12" s="88" t="s">
        <v>127</v>
      </c>
      <c r="I12" s="96"/>
      <c r="J12" s="88" t="s">
        <v>128</v>
      </c>
      <c r="K12" s="96"/>
      <c r="L12" s="97" t="s">
        <v>129</v>
      </c>
      <c r="M12" s="96"/>
      <c r="N12" s="88" t="s">
        <v>130</v>
      </c>
      <c r="O12" s="96"/>
      <c r="P12" s="97" t="s">
        <v>131</v>
      </c>
      <c r="Q12" s="96"/>
      <c r="R12" s="88" t="s">
        <v>132</v>
      </c>
    </row>
    <row r="13" s="93" customFormat="true" ht="21.95" hidden="false" customHeight="true" outlineLevel="0" collapsed="false">
      <c r="D13" s="96"/>
      <c r="E13" s="96"/>
      <c r="F13" s="90"/>
      <c r="G13" s="90"/>
      <c r="H13" s="90"/>
      <c r="I13" s="96"/>
      <c r="J13" s="90"/>
      <c r="K13" s="96"/>
      <c r="L13" s="96"/>
      <c r="M13" s="96"/>
      <c r="N13" s="96"/>
      <c r="O13" s="96"/>
      <c r="P13" s="96"/>
      <c r="Q13" s="96"/>
      <c r="R13" s="90"/>
    </row>
    <row r="14" s="93" customFormat="true" ht="21.95" hidden="false" customHeight="true" outlineLevel="0" collapsed="false">
      <c r="A14" s="83" t="s">
        <v>133</v>
      </c>
      <c r="D14" s="96"/>
      <c r="E14" s="96"/>
      <c r="F14" s="78" t="n">
        <v>12000000</v>
      </c>
      <c r="G14" s="75"/>
      <c r="H14" s="78" t="n">
        <v>187166</v>
      </c>
      <c r="I14" s="78"/>
      <c r="J14" s="78" t="n">
        <v>127000</v>
      </c>
      <c r="K14" s="78"/>
      <c r="L14" s="78" t="n">
        <v>512599</v>
      </c>
      <c r="M14" s="96"/>
      <c r="N14" s="17" t="n">
        <f aca="false">SUM(F14:M14)</f>
        <v>12826765</v>
      </c>
      <c r="O14" s="96"/>
      <c r="P14" s="17" t="n">
        <v>1</v>
      </c>
      <c r="Q14" s="96"/>
      <c r="R14" s="17" t="n">
        <f aca="false">SUM(N14:Q14)</f>
        <v>12826766</v>
      </c>
    </row>
    <row r="15" customFormat="false" ht="21.95" hidden="false" customHeight="true" outlineLevel="0" collapsed="false">
      <c r="A15" s="80" t="s">
        <v>134</v>
      </c>
      <c r="B15" s="83"/>
      <c r="C15" s="83"/>
      <c r="D15" s="98"/>
      <c r="E15" s="80"/>
      <c r="F15" s="17" t="n">
        <v>500000</v>
      </c>
      <c r="G15" s="99"/>
      <c r="H15" s="17" t="n">
        <v>0</v>
      </c>
      <c r="I15" s="100"/>
      <c r="J15" s="17" t="n">
        <v>0</v>
      </c>
      <c r="K15" s="100"/>
      <c r="L15" s="17" t="n">
        <v>0</v>
      </c>
      <c r="M15" s="17"/>
      <c r="N15" s="17" t="n">
        <f aca="false">SUM(F15:M15)</f>
        <v>500000</v>
      </c>
      <c r="O15" s="17"/>
      <c r="P15" s="17" t="n">
        <v>0</v>
      </c>
      <c r="Q15" s="17"/>
      <c r="R15" s="17" t="n">
        <f aca="false">SUM(N15:Q15)</f>
        <v>500000</v>
      </c>
    </row>
    <row r="16" customFormat="false" ht="21.95" hidden="false" customHeight="true" outlineLevel="0" collapsed="false">
      <c r="A16" s="80" t="s">
        <v>135</v>
      </c>
      <c r="B16" s="83"/>
      <c r="C16" s="83"/>
      <c r="D16" s="98"/>
      <c r="E16" s="80"/>
      <c r="F16" s="17" t="n">
        <v>0</v>
      </c>
      <c r="G16" s="99"/>
      <c r="H16" s="17" t="n">
        <v>0</v>
      </c>
      <c r="I16" s="100"/>
      <c r="J16" s="17" t="n">
        <v>0</v>
      </c>
      <c r="K16" s="100"/>
      <c r="L16" s="17" t="n">
        <v>-240000</v>
      </c>
      <c r="M16" s="17"/>
      <c r="N16" s="17" t="n">
        <f aca="false">SUM(F16:M16)</f>
        <v>-240000</v>
      </c>
      <c r="O16" s="17"/>
      <c r="P16" s="17" t="n">
        <v>0</v>
      </c>
      <c r="Q16" s="17"/>
      <c r="R16" s="17" t="n">
        <f aca="false">SUM(N16:Q16)</f>
        <v>-240000</v>
      </c>
    </row>
    <row r="17" customFormat="false" ht="21.95" hidden="false" customHeight="true" outlineLevel="0" collapsed="false">
      <c r="A17" s="1" t="s">
        <v>136</v>
      </c>
      <c r="B17" s="83"/>
      <c r="C17" s="83"/>
      <c r="D17" s="85"/>
      <c r="E17" s="80"/>
      <c r="F17" s="17" t="n">
        <v>0</v>
      </c>
      <c r="G17" s="99"/>
      <c r="H17" s="17" t="n">
        <v>29264</v>
      </c>
      <c r="I17" s="100"/>
      <c r="J17" s="17" t="n">
        <v>0</v>
      </c>
      <c r="K17" s="100"/>
      <c r="L17" s="17" t="n">
        <v>490969</v>
      </c>
      <c r="M17" s="17"/>
      <c r="N17" s="17" t="n">
        <f aca="false">SUM(F17:M17)</f>
        <v>520233</v>
      </c>
      <c r="O17" s="17"/>
      <c r="P17" s="17" t="n">
        <v>0</v>
      </c>
      <c r="Q17" s="17"/>
      <c r="R17" s="17" t="n">
        <f aca="false">SUM(N17:Q17)</f>
        <v>520233</v>
      </c>
    </row>
    <row r="18" customFormat="false" ht="21.95" hidden="false" customHeight="true" outlineLevel="0" collapsed="false">
      <c r="A18" s="83" t="s">
        <v>137</v>
      </c>
      <c r="D18" s="85"/>
      <c r="E18" s="80"/>
      <c r="F18" s="29" t="n">
        <f aca="false">SUM(F14:F17)</f>
        <v>12500000</v>
      </c>
      <c r="G18" s="38"/>
      <c r="H18" s="29" t="n">
        <f aca="false">SUM(H14:H17)</f>
        <v>216430</v>
      </c>
      <c r="I18" s="17"/>
      <c r="J18" s="29" t="n">
        <f aca="false">SUM(J14:J17)</f>
        <v>127000</v>
      </c>
      <c r="K18" s="17"/>
      <c r="L18" s="29" t="n">
        <f aca="false">SUM(L14:L17)</f>
        <v>763568</v>
      </c>
      <c r="M18" s="17"/>
      <c r="N18" s="29" t="n">
        <f aca="false">SUM(N14:N17)</f>
        <v>13606998</v>
      </c>
      <c r="O18" s="17"/>
      <c r="P18" s="29" t="n">
        <f aca="false">SUM(P14:P17)</f>
        <v>1</v>
      </c>
      <c r="Q18" s="17"/>
      <c r="R18" s="29" t="n">
        <f aca="false">SUM(R14:R17)</f>
        <v>13606999</v>
      </c>
    </row>
    <row r="19" customFormat="false" ht="21.95" hidden="false" customHeight="true" outlineLevel="0" collapsed="false">
      <c r="A19" s="83"/>
      <c r="D19" s="85"/>
      <c r="E19" s="80"/>
      <c r="F19" s="101" t="n">
        <f aca="false">F18-12500000</f>
        <v>0</v>
      </c>
      <c r="G19" s="102"/>
      <c r="H19" s="101" t="n">
        <f aca="false">H18-216430</f>
        <v>0</v>
      </c>
      <c r="I19" s="103"/>
      <c r="J19" s="101" t="n">
        <f aca="false">J18-127000</f>
        <v>0</v>
      </c>
      <c r="K19" s="103"/>
      <c r="L19" s="103" t="n">
        <f aca="false">L18-763568</f>
        <v>0</v>
      </c>
      <c r="M19" s="103"/>
      <c r="N19" s="103" t="n">
        <f aca="false">N18-13606998</f>
        <v>0</v>
      </c>
      <c r="O19" s="103"/>
      <c r="P19" s="101" t="n">
        <f aca="false">P18-1</f>
        <v>0</v>
      </c>
      <c r="Q19" s="101"/>
      <c r="R19" s="101" t="n">
        <f aca="false">R18-13606999</f>
        <v>0</v>
      </c>
    </row>
    <row r="20" s="93" customFormat="true" ht="21.95" hidden="false" customHeight="true" outlineLevel="0" collapsed="false">
      <c r="A20" s="83" t="s">
        <v>138</v>
      </c>
      <c r="D20" s="96"/>
      <c r="E20" s="96"/>
      <c r="F20" s="17" t="n">
        <v>12500000</v>
      </c>
      <c r="G20" s="90"/>
      <c r="H20" s="78" t="n">
        <v>277137</v>
      </c>
      <c r="I20" s="78"/>
      <c r="J20" s="78" t="n">
        <v>161700</v>
      </c>
      <c r="K20" s="78"/>
      <c r="L20" s="78" t="n">
        <v>918911</v>
      </c>
      <c r="M20" s="96" t="n">
        <v>512599</v>
      </c>
      <c r="N20" s="17" t="n">
        <v>13857748</v>
      </c>
      <c r="O20" s="17"/>
      <c r="P20" s="17" t="n">
        <v>1</v>
      </c>
      <c r="Q20" s="17"/>
      <c r="R20" s="17" t="n">
        <f aca="false">SUM(N20:Q20)</f>
        <v>13857749</v>
      </c>
    </row>
    <row r="21" s="93" customFormat="true" ht="21.95" hidden="false" customHeight="true" outlineLevel="0" collapsed="false">
      <c r="A21" s="80" t="s">
        <v>135</v>
      </c>
      <c r="D21" s="98"/>
      <c r="E21" s="96"/>
      <c r="F21" s="17" t="n">
        <v>0</v>
      </c>
      <c r="G21" s="75"/>
      <c r="H21" s="17" t="n">
        <v>0</v>
      </c>
      <c r="I21" s="75"/>
      <c r="J21" s="17" t="n">
        <v>0</v>
      </c>
      <c r="K21" s="75"/>
      <c r="L21" s="17" t="n">
        <v>-400000</v>
      </c>
      <c r="M21" s="13"/>
      <c r="N21" s="17" t="n">
        <v>-400000</v>
      </c>
      <c r="O21" s="17"/>
      <c r="P21" s="17" t="n">
        <v>0</v>
      </c>
      <c r="Q21" s="17"/>
      <c r="R21" s="17" t="n">
        <f aca="false">SUM(N21:Q21)</f>
        <v>-400000</v>
      </c>
    </row>
    <row r="22" s="93" customFormat="true" ht="21.95" hidden="false" customHeight="true" outlineLevel="0" collapsed="false">
      <c r="A22" s="1" t="s">
        <v>139</v>
      </c>
      <c r="D22" s="96"/>
      <c r="E22" s="96"/>
      <c r="F22" s="68" t="n">
        <v>0</v>
      </c>
      <c r="G22" s="75"/>
      <c r="H22" s="68" t="n">
        <v>-229915</v>
      </c>
      <c r="I22" s="75"/>
      <c r="J22" s="68" t="n">
        <v>0</v>
      </c>
      <c r="K22" s="75"/>
      <c r="L22" s="68" t="n">
        <v>692149</v>
      </c>
      <c r="M22" s="13"/>
      <c r="N22" s="68" t="n">
        <v>462234</v>
      </c>
      <c r="O22" s="17"/>
      <c r="P22" s="68" t="n">
        <v>0</v>
      </c>
      <c r="Q22" s="17"/>
      <c r="R22" s="68" t="n">
        <f aca="false">SUM(N22:Q22)</f>
        <v>462234</v>
      </c>
    </row>
    <row r="23" s="93" customFormat="true" ht="21.95" hidden="false" customHeight="true" outlineLevel="0" collapsed="false">
      <c r="A23" s="83" t="s">
        <v>140</v>
      </c>
      <c r="D23" s="96"/>
      <c r="E23" s="96"/>
      <c r="F23" s="29" t="n">
        <f aca="false">SUM(F20:F22)</f>
        <v>12500000</v>
      </c>
      <c r="G23" s="38"/>
      <c r="H23" s="29" t="n">
        <f aca="false">SUM(H20:H22)</f>
        <v>47222</v>
      </c>
      <c r="I23" s="17"/>
      <c r="J23" s="29" t="n">
        <f aca="false">SUM(J20:J22)</f>
        <v>161700</v>
      </c>
      <c r="K23" s="17"/>
      <c r="L23" s="29" t="n">
        <f aca="false">SUM(L20:L22)</f>
        <v>1211060</v>
      </c>
      <c r="M23" s="17"/>
      <c r="N23" s="29" t="n">
        <f aca="false">SUM(N20:N22)</f>
        <v>13919982</v>
      </c>
      <c r="O23" s="17"/>
      <c r="P23" s="29" t="n">
        <f aca="false">SUM(P20:P22)</f>
        <v>1</v>
      </c>
      <c r="Q23" s="17"/>
      <c r="R23" s="29" t="n">
        <f aca="false">SUM(R20:R22)</f>
        <v>13919983</v>
      </c>
    </row>
    <row r="24" s="93" customFormat="true" ht="21.95" hidden="false" customHeight="true" outlineLevel="0" collapsed="false">
      <c r="A24" s="83"/>
      <c r="D24" s="96"/>
      <c r="E24" s="96"/>
      <c r="F24" s="48" t="n">
        <f aca="false">SUM(F23-BS!E64)</f>
        <v>0</v>
      </c>
      <c r="G24" s="104"/>
      <c r="H24" s="48" t="n">
        <f aca="false">SUM(H23-BS!E66)</f>
        <v>0</v>
      </c>
      <c r="I24" s="105"/>
      <c r="J24" s="48" t="n">
        <f aca="false">SUM(J23-BS!E68)</f>
        <v>0</v>
      </c>
      <c r="K24" s="105"/>
      <c r="L24" s="48" t="n">
        <f aca="false">SUM(L23-BS!E69)</f>
        <v>0</v>
      </c>
      <c r="M24" s="105"/>
      <c r="N24" s="48" t="n">
        <f aca="false">SUM(N23-BS!E70)</f>
        <v>0</v>
      </c>
      <c r="O24" s="105"/>
      <c r="P24" s="48" t="n">
        <f aca="false">SUM(P23-BS!E71)</f>
        <v>0</v>
      </c>
      <c r="Q24" s="105"/>
      <c r="R24" s="48" t="n">
        <f aca="false">SUM(R23-BS!E72)</f>
        <v>0</v>
      </c>
    </row>
    <row r="25" customFormat="false" ht="21.95" hidden="false" customHeight="true" outlineLevel="0" collapsed="false">
      <c r="A25" s="106" t="s">
        <v>38</v>
      </c>
      <c r="B25" s="106"/>
    </row>
  </sheetData>
  <mergeCells count="3">
    <mergeCell ref="F6:R6"/>
    <mergeCell ref="F7:N7"/>
    <mergeCell ref="J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8" activeCellId="0" sqref="C18"/>
    </sheetView>
  </sheetViews>
  <sheetFormatPr defaultColWidth="10.703125" defaultRowHeight="21.95" zeroHeight="false" outlineLevelRow="0" outlineLevelCol="0"/>
  <cols>
    <col collapsed="false" customWidth="true" hidden="false" outlineLevel="0" max="1" min="1" style="80" width="45.99"/>
    <col collapsed="false" customWidth="true" hidden="false" outlineLevel="0" max="2" min="2" style="80" width="5.99"/>
    <col collapsed="false" customWidth="true" hidden="false" outlineLevel="0" max="3" min="3" style="80" width="5.7"/>
    <col collapsed="false" customWidth="true" hidden="false" outlineLevel="0" max="4" min="4" style="81" width="8.28"/>
    <col collapsed="false" customWidth="true" hidden="false" outlineLevel="0" max="5" min="5" style="81" width="1.85"/>
    <col collapsed="false" customWidth="true" hidden="false" outlineLevel="0" max="6" min="6" style="81" width="20.28"/>
    <col collapsed="false" customWidth="true" hidden="false" outlineLevel="0" max="7" min="7" style="80" width="1.85"/>
    <col collapsed="false" customWidth="true" hidden="false" outlineLevel="0" max="8" min="8" style="81" width="20.28"/>
    <col collapsed="false" customWidth="true" hidden="false" outlineLevel="0" max="9" min="9" style="80" width="1.85"/>
    <col collapsed="false" customWidth="true" hidden="false" outlineLevel="0" max="10" min="10" style="81" width="20.28"/>
    <col collapsed="false" customWidth="true" hidden="false" outlineLevel="0" max="11" min="11" style="81" width="1.85"/>
    <col collapsed="false" customWidth="true" hidden="false" outlineLevel="0" max="12" min="12" style="81" width="20.28"/>
    <col collapsed="false" customWidth="true" hidden="false" outlineLevel="0" max="13" min="13" style="80" width="1.85"/>
    <col collapsed="false" customWidth="true" hidden="false" outlineLevel="0" max="14" min="14" style="80" width="20.28"/>
    <col collapsed="false" customWidth="false" hidden="false" outlineLevel="0" max="15" min="15" style="80" width="10.7"/>
    <col collapsed="false" customWidth="true" hidden="false" outlineLevel="0" max="16" min="16" style="80" width="10.99"/>
    <col collapsed="false" customWidth="false" hidden="false" outlineLevel="0" max="257" min="17" style="80" width="10.7"/>
  </cols>
  <sheetData>
    <row r="1" customFormat="false" ht="21.95" hidden="false" customHeight="true" outlineLevel="0" collapsed="false">
      <c r="N1" s="52" t="s">
        <v>70</v>
      </c>
    </row>
    <row r="2" s="84" customFormat="true" ht="21.95" hidden="false" customHeight="true" outlineLevel="0" collapsed="false">
      <c r="A2" s="82" t="s">
        <v>0</v>
      </c>
      <c r="B2" s="107"/>
      <c r="C2" s="93"/>
      <c r="D2" s="93"/>
      <c r="E2" s="92"/>
      <c r="F2" s="93"/>
      <c r="G2" s="92"/>
    </row>
    <row r="3" s="84" customFormat="true" ht="21.95" hidden="false" customHeight="true" outlineLevel="0" collapsed="false">
      <c r="A3" s="82" t="s">
        <v>14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s="84" customFormat="true" ht="21.95" hidden="false" customHeight="true" outlineLevel="0" collapsed="false">
      <c r="A4" s="82" t="s">
        <v>110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s="85" customFormat="true" ht="21.95" hidden="false" customHeight="true" outlineLevel="0" collapsed="false">
      <c r="D5" s="86"/>
      <c r="E5" s="86"/>
      <c r="F5" s="86"/>
      <c r="H5" s="86"/>
      <c r="N5" s="87" t="s">
        <v>3</v>
      </c>
    </row>
    <row r="6" s="85" customFormat="true" ht="21.95" hidden="false" customHeight="true" outlineLevel="0" collapsed="false">
      <c r="D6" s="86"/>
      <c r="E6" s="86"/>
      <c r="F6" s="88" t="s">
        <v>142</v>
      </c>
      <c r="G6" s="88"/>
      <c r="H6" s="88"/>
      <c r="I6" s="88"/>
      <c r="J6" s="88"/>
      <c r="K6" s="88"/>
      <c r="L6" s="88"/>
      <c r="M6" s="88"/>
      <c r="N6" s="88"/>
    </row>
    <row r="7" s="85" customFormat="true" ht="21.95" hidden="false" customHeight="true" outlineLevel="0" collapsed="false">
      <c r="D7" s="86"/>
      <c r="E7" s="86"/>
      <c r="F7" s="90"/>
      <c r="G7" s="90"/>
      <c r="H7" s="91" t="s">
        <v>116</v>
      </c>
      <c r="I7" s="90"/>
      <c r="J7" s="91"/>
      <c r="K7" s="91"/>
      <c r="L7" s="91"/>
      <c r="M7" s="90"/>
      <c r="N7" s="90"/>
    </row>
    <row r="8" s="85" customFormat="true" ht="21.95" hidden="false" customHeight="true" outlineLevel="0" collapsed="false">
      <c r="D8" s="86"/>
      <c r="E8" s="86"/>
      <c r="F8" s="90"/>
      <c r="G8" s="90"/>
      <c r="H8" s="90" t="s">
        <v>117</v>
      </c>
      <c r="I8" s="90"/>
      <c r="J8" s="90"/>
      <c r="K8" s="90"/>
      <c r="L8" s="90"/>
      <c r="M8" s="90"/>
      <c r="N8" s="90"/>
    </row>
    <row r="9" customFormat="false" ht="21.95" hidden="false" customHeight="true" outlineLevel="0" collapsed="false">
      <c r="D9" s="80"/>
      <c r="E9" s="80"/>
      <c r="F9" s="92" t="s">
        <v>118</v>
      </c>
      <c r="G9" s="81"/>
      <c r="H9" s="90" t="s">
        <v>119</v>
      </c>
      <c r="J9" s="88" t="s">
        <v>61</v>
      </c>
      <c r="K9" s="88"/>
      <c r="L9" s="88"/>
      <c r="M9" s="87"/>
    </row>
    <row r="10" s="93" customFormat="true" ht="21.95" hidden="false" customHeight="true" outlineLevel="0" collapsed="false">
      <c r="D10" s="95"/>
      <c r="E10" s="95"/>
      <c r="F10" s="90" t="s">
        <v>121</v>
      </c>
      <c r="G10" s="92"/>
      <c r="H10" s="92" t="s">
        <v>122</v>
      </c>
      <c r="J10" s="90" t="s">
        <v>123</v>
      </c>
      <c r="K10" s="86"/>
      <c r="M10" s="90"/>
    </row>
    <row r="11" s="93" customFormat="true" ht="21.95" hidden="false" customHeight="true" outlineLevel="0" collapsed="false">
      <c r="D11" s="90"/>
      <c r="E11" s="96"/>
      <c r="F11" s="88" t="s">
        <v>126</v>
      </c>
      <c r="G11" s="90"/>
      <c r="H11" s="88" t="s">
        <v>127</v>
      </c>
      <c r="I11" s="96"/>
      <c r="J11" s="88" t="s">
        <v>128</v>
      </c>
      <c r="K11" s="96"/>
      <c r="L11" s="97" t="s">
        <v>129</v>
      </c>
      <c r="M11" s="96"/>
      <c r="N11" s="88" t="s">
        <v>132</v>
      </c>
    </row>
    <row r="12" s="93" customFormat="true" ht="21.95" hidden="false" customHeight="true" outlineLevel="0" collapsed="false">
      <c r="D12" s="96"/>
      <c r="E12" s="96"/>
      <c r="F12" s="90"/>
      <c r="G12" s="90"/>
      <c r="H12" s="90"/>
      <c r="I12" s="96"/>
      <c r="J12" s="90"/>
      <c r="K12" s="96"/>
      <c r="L12" s="96"/>
      <c r="M12" s="96"/>
      <c r="N12" s="90"/>
    </row>
    <row r="13" s="93" customFormat="true" ht="21.95" hidden="false" customHeight="true" outlineLevel="0" collapsed="false">
      <c r="A13" s="83" t="s">
        <v>133</v>
      </c>
      <c r="D13" s="108"/>
      <c r="E13" s="96"/>
      <c r="F13" s="17" t="n">
        <v>12000000</v>
      </c>
      <c r="G13" s="21"/>
      <c r="H13" s="17" t="n">
        <v>187166</v>
      </c>
      <c r="I13" s="21"/>
      <c r="J13" s="17" t="n">
        <v>127000</v>
      </c>
      <c r="K13" s="21"/>
      <c r="L13" s="56" t="n">
        <v>531820</v>
      </c>
      <c r="M13" s="96"/>
      <c r="N13" s="38" t="n">
        <f aca="false">SUM(F13:L13)</f>
        <v>12845986</v>
      </c>
    </row>
    <row r="14" s="93" customFormat="true" ht="21.95" hidden="false" customHeight="true" outlineLevel="0" collapsed="false">
      <c r="A14" s="80" t="s">
        <v>143</v>
      </c>
      <c r="D14" s="98"/>
      <c r="E14" s="96"/>
      <c r="F14" s="17" t="n">
        <v>500000</v>
      </c>
      <c r="G14" s="21"/>
      <c r="H14" s="17" t="n">
        <v>0</v>
      </c>
      <c r="I14" s="21"/>
      <c r="J14" s="17" t="n">
        <v>0</v>
      </c>
      <c r="K14" s="21"/>
      <c r="L14" s="17" t="n">
        <v>0</v>
      </c>
      <c r="M14" s="17"/>
      <c r="N14" s="38" t="n">
        <f aca="false">SUM(F14:L14)</f>
        <v>500000</v>
      </c>
    </row>
    <row r="15" s="93" customFormat="true" ht="21.95" hidden="false" customHeight="true" outlineLevel="0" collapsed="false">
      <c r="A15" s="80" t="s">
        <v>135</v>
      </c>
      <c r="D15" s="98"/>
      <c r="E15" s="96"/>
      <c r="F15" s="17" t="n">
        <v>0</v>
      </c>
      <c r="G15" s="21"/>
      <c r="H15" s="17" t="n">
        <v>0</v>
      </c>
      <c r="I15" s="21"/>
      <c r="J15" s="17" t="n">
        <v>0</v>
      </c>
      <c r="K15" s="21"/>
      <c r="L15" s="17" t="n">
        <v>-240000</v>
      </c>
      <c r="M15" s="17"/>
      <c r="N15" s="38" t="n">
        <f aca="false">SUM(F15:L15)</f>
        <v>-240000</v>
      </c>
    </row>
    <row r="16" s="93" customFormat="true" ht="21.95" hidden="false" customHeight="true" outlineLevel="0" collapsed="false">
      <c r="A16" s="1" t="s">
        <v>144</v>
      </c>
      <c r="D16" s="96"/>
      <c r="E16" s="96"/>
      <c r="F16" s="17" t="n">
        <v>0</v>
      </c>
      <c r="G16" s="21"/>
      <c r="H16" s="17" t="n">
        <v>29264</v>
      </c>
      <c r="I16" s="21"/>
      <c r="J16" s="17" t="n">
        <v>0</v>
      </c>
      <c r="K16" s="21"/>
      <c r="L16" s="17" t="n">
        <v>499365</v>
      </c>
      <c r="M16" s="17"/>
      <c r="N16" s="38" t="n">
        <f aca="false">SUM(F16:L16)</f>
        <v>528629</v>
      </c>
    </row>
    <row r="17" s="93" customFormat="true" ht="21.95" hidden="false" customHeight="true" outlineLevel="0" collapsed="false">
      <c r="A17" s="83" t="s">
        <v>137</v>
      </c>
      <c r="D17" s="96"/>
      <c r="E17" s="96"/>
      <c r="F17" s="109" t="n">
        <f aca="false">SUM(F13:F16)</f>
        <v>12500000</v>
      </c>
      <c r="G17" s="90"/>
      <c r="H17" s="109" t="n">
        <f aca="false">SUM(H13:H16)</f>
        <v>216430</v>
      </c>
      <c r="I17" s="96"/>
      <c r="J17" s="109" t="n">
        <f aca="false">SUM(J13:J16)</f>
        <v>127000</v>
      </c>
      <c r="K17" s="96"/>
      <c r="L17" s="109" t="n">
        <f aca="false">SUM(L13:L16)</f>
        <v>791185</v>
      </c>
      <c r="M17" s="96"/>
      <c r="N17" s="109" t="n">
        <f aca="false">SUM(N13:N16)</f>
        <v>13634615</v>
      </c>
    </row>
    <row r="18" customFormat="false" ht="21.95" hidden="false" customHeight="true" outlineLevel="0" collapsed="false">
      <c r="A18" s="83"/>
      <c r="D18" s="85"/>
      <c r="E18" s="80"/>
      <c r="F18" s="101" t="n">
        <f aca="false">F17-12500000</f>
        <v>0</v>
      </c>
      <c r="G18" s="102"/>
      <c r="H18" s="101" t="n">
        <f aca="false">H17-216430</f>
        <v>0</v>
      </c>
      <c r="I18" s="103"/>
      <c r="J18" s="101" t="n">
        <f aca="false">J17-127000</f>
        <v>0</v>
      </c>
      <c r="K18" s="103"/>
      <c r="L18" s="101" t="n">
        <f aca="false">L17-791185</f>
        <v>0</v>
      </c>
      <c r="M18" s="101"/>
      <c r="N18" s="101" t="n">
        <f aca="false">N17-13634615</f>
        <v>0</v>
      </c>
    </row>
    <row r="19" s="93" customFormat="true" ht="21.95" hidden="false" customHeight="true" outlineLevel="0" collapsed="false">
      <c r="A19" s="83" t="s">
        <v>138</v>
      </c>
      <c r="D19" s="96"/>
      <c r="E19" s="96"/>
      <c r="F19" s="17" t="n">
        <v>12500000</v>
      </c>
      <c r="G19" s="21"/>
      <c r="H19" s="17" t="n">
        <v>264962</v>
      </c>
      <c r="I19" s="21"/>
      <c r="J19" s="17" t="n">
        <v>161700</v>
      </c>
      <c r="K19" s="21"/>
      <c r="L19" s="56" t="n">
        <v>950753</v>
      </c>
      <c r="M19" s="96"/>
      <c r="N19" s="38" t="n">
        <f aca="false">SUM(F19:L19)</f>
        <v>13877415</v>
      </c>
    </row>
    <row r="20" s="93" customFormat="true" ht="21.95" hidden="false" customHeight="true" outlineLevel="0" collapsed="false">
      <c r="A20" s="80" t="s">
        <v>135</v>
      </c>
      <c r="D20" s="98"/>
      <c r="E20" s="96"/>
      <c r="F20" s="17" t="n">
        <v>0</v>
      </c>
      <c r="G20" s="110"/>
      <c r="H20" s="17" t="n">
        <v>0</v>
      </c>
      <c r="I20" s="13"/>
      <c r="J20" s="17" t="n">
        <v>0</v>
      </c>
      <c r="K20" s="13"/>
      <c r="L20" s="17" t="n">
        <v>-400000</v>
      </c>
      <c r="M20" s="13"/>
      <c r="N20" s="38" t="n">
        <f aca="false">SUM(F20:L20)</f>
        <v>-400000</v>
      </c>
    </row>
    <row r="21" s="93" customFormat="true" ht="21.95" hidden="false" customHeight="true" outlineLevel="0" collapsed="false">
      <c r="A21" s="1" t="s">
        <v>139</v>
      </c>
      <c r="D21" s="108"/>
      <c r="E21" s="96"/>
      <c r="F21" s="68" t="n">
        <v>0</v>
      </c>
      <c r="G21" s="111"/>
      <c r="H21" s="68" t="n">
        <v>-209062</v>
      </c>
      <c r="I21" s="112"/>
      <c r="J21" s="68" t="n">
        <v>0</v>
      </c>
      <c r="K21" s="112"/>
      <c r="L21" s="113" t="n">
        <v>675915</v>
      </c>
      <c r="M21" s="112"/>
      <c r="N21" s="113" t="n">
        <f aca="false">SUM(F21:L21)</f>
        <v>466853</v>
      </c>
    </row>
    <row r="22" s="93" customFormat="true" ht="21.95" hidden="false" customHeight="true" outlineLevel="0" collapsed="false">
      <c r="A22" s="83" t="s">
        <v>140</v>
      </c>
      <c r="D22" s="108"/>
      <c r="E22" s="96"/>
      <c r="F22" s="109" t="n">
        <f aca="false">SUM(F19:F21)</f>
        <v>12500000</v>
      </c>
      <c r="G22" s="90"/>
      <c r="H22" s="109" t="n">
        <f aca="false">SUM(H19:H21)</f>
        <v>55900</v>
      </c>
      <c r="I22" s="96"/>
      <c r="J22" s="109" t="n">
        <f aca="false">SUM(J19:J21)</f>
        <v>161700</v>
      </c>
      <c r="K22" s="96"/>
      <c r="L22" s="109" t="n">
        <f aca="false">SUM(L19:L21)</f>
        <v>1226668</v>
      </c>
      <c r="M22" s="96"/>
      <c r="N22" s="109" t="n">
        <f aca="false">SUM(N19:N21)</f>
        <v>13944268</v>
      </c>
    </row>
    <row r="23" s="93" customFormat="true" ht="21.95" hidden="false" customHeight="true" outlineLevel="0" collapsed="false">
      <c r="A23" s="83"/>
      <c r="D23" s="108"/>
      <c r="E23" s="96"/>
      <c r="F23" s="101" t="n">
        <f aca="false">SUM(F22-BS!I64)</f>
        <v>0</v>
      </c>
      <c r="G23" s="105"/>
      <c r="H23" s="101" t="n">
        <f aca="false">SUM(H22-BS!I66)</f>
        <v>0</v>
      </c>
      <c r="I23" s="105"/>
      <c r="J23" s="101" t="n">
        <f aca="false">SUM(J22-BS!I68)</f>
        <v>0</v>
      </c>
      <c r="K23" s="105"/>
      <c r="L23" s="101" t="n">
        <f aca="false">SUM(L22-BS!I69)</f>
        <v>0</v>
      </c>
      <c r="M23" s="105"/>
      <c r="N23" s="101" t="n">
        <f aca="false">SUM(N22-BS!I72)</f>
        <v>0</v>
      </c>
    </row>
    <row r="24" customFormat="false" ht="21.95" hidden="false" customHeight="true" outlineLevel="0" collapsed="false">
      <c r="A24" s="106" t="s">
        <v>38</v>
      </c>
      <c r="D24" s="80"/>
      <c r="E24" s="80"/>
      <c r="F24" s="114"/>
      <c r="G24" s="115"/>
      <c r="H24" s="114"/>
      <c r="I24" s="116"/>
      <c r="J24" s="114"/>
      <c r="K24" s="116"/>
      <c r="L24" s="114"/>
      <c r="M24" s="114"/>
      <c r="N24" s="114"/>
    </row>
    <row r="25" customFormat="false" ht="21.95" hidden="false" customHeight="true" outlineLevel="0" collapsed="false">
      <c r="A25" s="83"/>
      <c r="D25" s="80"/>
      <c r="E25" s="80"/>
      <c r="F25" s="114"/>
      <c r="G25" s="115"/>
      <c r="H25" s="114"/>
      <c r="I25" s="116"/>
      <c r="J25" s="114"/>
      <c r="K25" s="116"/>
      <c r="L25" s="114"/>
      <c r="M25" s="114"/>
      <c r="N25" s="114"/>
    </row>
    <row r="26" customFormat="false" ht="21.95" hidden="false" customHeight="true" outlineLevel="0" collapsed="false">
      <c r="A26" s="83"/>
      <c r="D26" s="80"/>
      <c r="E26" s="80"/>
      <c r="F26" s="114"/>
      <c r="G26" s="115"/>
      <c r="H26" s="114"/>
      <c r="I26" s="116"/>
      <c r="J26" s="114"/>
      <c r="K26" s="116"/>
      <c r="L26" s="114"/>
      <c r="M26" s="114"/>
      <c r="N26" s="114"/>
    </row>
    <row r="27" customFormat="false" ht="21.95" hidden="false" customHeight="true" outlineLevel="0" collapsed="false">
      <c r="A27" s="83"/>
      <c r="D27" s="80"/>
      <c r="E27" s="80"/>
      <c r="F27" s="114"/>
      <c r="G27" s="115"/>
      <c r="H27" s="114"/>
      <c r="I27" s="116"/>
      <c r="J27" s="114"/>
      <c r="K27" s="116"/>
      <c r="L27" s="114"/>
      <c r="M27" s="114"/>
      <c r="N27" s="114"/>
    </row>
    <row r="28" customFormat="false" ht="21.95" hidden="false" customHeight="true" outlineLevel="0" collapsed="false">
      <c r="B28" s="106"/>
    </row>
  </sheetData>
  <mergeCells count="2">
    <mergeCell ref="F6:N6"/>
    <mergeCell ref="J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K73" activeCellId="0" sqref="K7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3.28"/>
    <col collapsed="false" customWidth="true" hidden="false" outlineLevel="0" max="3" min="3" style="1" width="7.13"/>
    <col collapsed="false" customWidth="true" hidden="false" outlineLevel="0" max="4" min="4" style="1" width="2.13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K1" s="52" t="s">
        <v>70</v>
      </c>
    </row>
    <row r="2" s="84" customFormat="true" ht="24" hidden="false" customHeight="true" outlineLevel="0" collapsed="false">
      <c r="A2" s="82" t="s">
        <v>0</v>
      </c>
      <c r="B2" s="82"/>
      <c r="C2" s="82"/>
      <c r="D2" s="107"/>
      <c r="E2" s="93"/>
      <c r="F2" s="93"/>
      <c r="G2" s="92"/>
      <c r="H2" s="92"/>
      <c r="I2" s="92"/>
      <c r="J2" s="93"/>
      <c r="K2" s="92"/>
    </row>
    <row r="3" s="80" customFormat="true" ht="24" hidden="false" customHeight="true" outlineLevel="0" collapsed="false">
      <c r="A3" s="82" t="s">
        <v>145</v>
      </c>
      <c r="B3" s="82"/>
      <c r="C3" s="82"/>
      <c r="D3" s="93"/>
      <c r="E3" s="93"/>
      <c r="F3" s="93"/>
      <c r="G3" s="92"/>
      <c r="H3" s="92"/>
      <c r="I3" s="92"/>
      <c r="J3" s="93"/>
      <c r="K3" s="92"/>
    </row>
    <row r="4" s="80" customFormat="true" ht="24" hidden="false" customHeight="true" outlineLevel="0" collapsed="false">
      <c r="A4" s="82" t="s">
        <v>110</v>
      </c>
      <c r="B4" s="82"/>
      <c r="C4" s="82"/>
      <c r="D4" s="93"/>
      <c r="E4" s="93"/>
      <c r="F4" s="93"/>
      <c r="G4" s="92"/>
      <c r="H4" s="92"/>
      <c r="I4" s="92"/>
      <c r="J4" s="93"/>
      <c r="K4" s="92"/>
    </row>
    <row r="5" s="80" customFormat="true" ht="24" hidden="false" customHeight="true" outlineLevel="0" collapsed="false">
      <c r="G5" s="8"/>
      <c r="H5" s="8"/>
      <c r="I5" s="8"/>
      <c r="K5" s="8" t="s">
        <v>3</v>
      </c>
    </row>
    <row r="6" s="80" customFormat="true" ht="24" hidden="false" customHeight="true" outlineLevel="0" collapsed="false">
      <c r="E6" s="9" t="s">
        <v>146</v>
      </c>
      <c r="F6" s="9"/>
      <c r="G6" s="9"/>
      <c r="H6" s="8"/>
      <c r="I6" s="9" t="s">
        <v>5</v>
      </c>
      <c r="J6" s="9"/>
      <c r="K6" s="9"/>
    </row>
    <row r="7" s="80" customFormat="true" ht="24" hidden="false" customHeight="true" outlineLevel="0" collapsed="false">
      <c r="E7" s="10" t="s">
        <v>6</v>
      </c>
      <c r="F7" s="10"/>
      <c r="G7" s="10"/>
      <c r="H7" s="8"/>
      <c r="I7" s="10" t="s">
        <v>6</v>
      </c>
      <c r="J7" s="10"/>
      <c r="K7" s="10"/>
    </row>
    <row r="8" s="80" customFormat="true" ht="24" hidden="false" customHeight="true" outlineLevel="0" collapsed="false">
      <c r="E8" s="12" t="n">
        <v>2013</v>
      </c>
      <c r="F8" s="1"/>
      <c r="G8" s="12" t="n">
        <v>2012</v>
      </c>
      <c r="H8" s="13"/>
      <c r="I8" s="12" t="n">
        <v>2013</v>
      </c>
      <c r="J8" s="1"/>
      <c r="K8" s="12" t="n">
        <v>2012</v>
      </c>
    </row>
    <row r="9" s="80" customFormat="true" ht="24" hidden="false" customHeight="true" outlineLevel="0" collapsed="false">
      <c r="A9" s="82" t="s">
        <v>147</v>
      </c>
      <c r="B9" s="82"/>
      <c r="C9" s="82"/>
      <c r="D9" s="83"/>
      <c r="G9" s="81"/>
      <c r="H9" s="81"/>
      <c r="I9" s="81"/>
      <c r="K9" s="81"/>
      <c r="M9" s="81"/>
    </row>
    <row r="10" s="80" customFormat="true" ht="24" hidden="false" customHeight="true" outlineLevel="0" collapsed="false">
      <c r="A10" s="15" t="s">
        <v>95</v>
      </c>
      <c r="B10" s="15"/>
      <c r="C10" s="15"/>
      <c r="E10" s="117" t="n">
        <v>867948</v>
      </c>
      <c r="G10" s="117" t="n">
        <v>647614</v>
      </c>
      <c r="H10" s="117"/>
      <c r="I10" s="117" t="n">
        <v>852432</v>
      </c>
      <c r="J10" s="117"/>
      <c r="K10" s="117" t="n">
        <v>656010</v>
      </c>
      <c r="L10" s="118"/>
      <c r="M10" s="118"/>
    </row>
    <row r="11" s="80" customFormat="true" ht="24" hidden="false" customHeight="true" outlineLevel="0" collapsed="false">
      <c r="A11" s="119" t="s">
        <v>148</v>
      </c>
      <c r="B11" s="119"/>
      <c r="C11" s="119"/>
      <c r="D11" s="106"/>
      <c r="G11" s="117"/>
      <c r="H11" s="117"/>
      <c r="I11" s="117"/>
      <c r="J11" s="120"/>
      <c r="K11" s="117"/>
      <c r="L11" s="121"/>
      <c r="M11" s="118"/>
    </row>
    <row r="12" s="80" customFormat="true" ht="24" hidden="false" customHeight="true" outlineLevel="0" collapsed="false">
      <c r="A12" s="119" t="s">
        <v>149</v>
      </c>
      <c r="B12" s="119"/>
      <c r="C12" s="119"/>
      <c r="D12" s="106"/>
      <c r="G12" s="117"/>
      <c r="H12" s="117"/>
      <c r="I12" s="117"/>
      <c r="J12" s="120"/>
      <c r="K12" s="117"/>
      <c r="L12" s="121"/>
      <c r="M12" s="118"/>
    </row>
    <row r="13" s="80" customFormat="true" ht="24" hidden="false" customHeight="true" outlineLevel="0" collapsed="false">
      <c r="A13" s="122" t="s">
        <v>150</v>
      </c>
      <c r="B13" s="122"/>
      <c r="C13" s="122"/>
      <c r="D13" s="106"/>
      <c r="E13" s="123" t="n">
        <v>126304</v>
      </c>
      <c r="F13" s="42"/>
      <c r="G13" s="123" t="n">
        <v>90695</v>
      </c>
      <c r="H13" s="42"/>
      <c r="I13" s="42" t="n">
        <v>123143</v>
      </c>
      <c r="J13" s="124"/>
      <c r="K13" s="42" t="n">
        <v>87537</v>
      </c>
      <c r="L13" s="121"/>
      <c r="M13" s="117"/>
      <c r="N13" s="106"/>
    </row>
    <row r="14" s="80" customFormat="true" ht="24" hidden="false" customHeight="true" outlineLevel="0" collapsed="false">
      <c r="A14" s="122" t="s">
        <v>151</v>
      </c>
      <c r="B14" s="122"/>
      <c r="C14" s="122"/>
      <c r="D14" s="106"/>
      <c r="E14" s="123" t="n">
        <v>376000</v>
      </c>
      <c r="F14" s="42"/>
      <c r="G14" s="123" t="n">
        <v>157500</v>
      </c>
      <c r="H14" s="42"/>
      <c r="I14" s="42" t="n">
        <v>376000</v>
      </c>
      <c r="J14" s="124"/>
      <c r="K14" s="123" t="n">
        <v>157500</v>
      </c>
      <c r="L14" s="121"/>
      <c r="M14" s="117"/>
      <c r="N14" s="106"/>
    </row>
    <row r="15" s="80" customFormat="true" ht="24" hidden="false" customHeight="true" outlineLevel="0" collapsed="false">
      <c r="A15" s="122" t="s">
        <v>152</v>
      </c>
      <c r="B15" s="122"/>
      <c r="D15" s="106"/>
      <c r="E15" s="123" t="n">
        <v>9082</v>
      </c>
      <c r="F15" s="42"/>
      <c r="G15" s="123" t="n">
        <v>5716</v>
      </c>
      <c r="H15" s="42"/>
      <c r="I15" s="42" t="n">
        <v>8423</v>
      </c>
      <c r="J15" s="124"/>
      <c r="K15" s="42" t="n">
        <v>4691</v>
      </c>
      <c r="L15" s="121"/>
      <c r="M15" s="117"/>
      <c r="N15" s="119"/>
    </row>
    <row r="16" s="80" customFormat="true" ht="24" hidden="false" customHeight="true" outlineLevel="0" collapsed="false">
      <c r="A16" s="122" t="s">
        <v>153</v>
      </c>
      <c r="B16" s="122"/>
      <c r="C16" s="122"/>
      <c r="D16" s="106"/>
      <c r="E16" s="123" t="n">
        <v>130</v>
      </c>
      <c r="F16" s="42"/>
      <c r="G16" s="123" t="n">
        <v>0</v>
      </c>
      <c r="H16" s="42"/>
      <c r="I16" s="123" t="n">
        <v>130</v>
      </c>
      <c r="J16" s="124"/>
      <c r="K16" s="123" t="n">
        <v>0</v>
      </c>
      <c r="L16" s="121"/>
      <c r="M16" s="117"/>
      <c r="N16" s="106"/>
    </row>
    <row r="17" s="80" customFormat="true" ht="24" hidden="false" customHeight="true" outlineLevel="0" collapsed="false">
      <c r="A17" s="122" t="s">
        <v>154</v>
      </c>
      <c r="B17" s="122"/>
      <c r="C17" s="122"/>
      <c r="D17" s="106"/>
      <c r="E17" s="123" t="n">
        <v>-182279</v>
      </c>
      <c r="F17" s="42"/>
      <c r="G17" s="123" t="n">
        <v>-130834</v>
      </c>
      <c r="H17" s="42"/>
      <c r="I17" s="123" t="n">
        <v>-186850</v>
      </c>
      <c r="J17" s="124"/>
      <c r="K17" s="123" t="n">
        <v>-130834</v>
      </c>
      <c r="L17" s="121"/>
      <c r="M17" s="117"/>
      <c r="N17" s="119"/>
    </row>
    <row r="18" s="80" customFormat="true" ht="24" hidden="false" customHeight="true" outlineLevel="0" collapsed="false">
      <c r="A18" s="122" t="s">
        <v>155</v>
      </c>
      <c r="B18" s="122"/>
      <c r="C18" s="122"/>
      <c r="D18" s="106"/>
      <c r="E18" s="125" t="n">
        <v>-12223</v>
      </c>
      <c r="F18" s="79"/>
      <c r="G18" s="125" t="n">
        <v>-5817</v>
      </c>
      <c r="H18" s="79"/>
      <c r="I18" s="79" t="n">
        <v>-12223</v>
      </c>
      <c r="J18" s="124"/>
      <c r="K18" s="79" t="n">
        <v>-5817</v>
      </c>
      <c r="L18" s="121"/>
      <c r="M18" s="117"/>
      <c r="N18" s="119"/>
    </row>
    <row r="19" s="80" customFormat="true" ht="24" hidden="false" customHeight="true" outlineLevel="0" collapsed="false">
      <c r="A19" s="126" t="s">
        <v>156</v>
      </c>
      <c r="B19" s="126"/>
      <c r="C19" s="126"/>
      <c r="D19" s="119"/>
      <c r="G19" s="81"/>
      <c r="K19" s="79"/>
      <c r="L19" s="121"/>
      <c r="M19" s="117"/>
      <c r="N19" s="119"/>
    </row>
    <row r="20" s="80" customFormat="true" ht="24" hidden="false" customHeight="true" outlineLevel="0" collapsed="false">
      <c r="A20" s="126" t="s">
        <v>157</v>
      </c>
      <c r="B20" s="126"/>
      <c r="C20" s="126"/>
      <c r="D20" s="119"/>
      <c r="E20" s="125" t="n">
        <v>-53</v>
      </c>
      <c r="F20" s="79"/>
      <c r="G20" s="125" t="n">
        <v>-53</v>
      </c>
      <c r="H20" s="79"/>
      <c r="I20" s="79" t="n">
        <v>-53</v>
      </c>
      <c r="J20" s="124"/>
      <c r="K20" s="79" t="n">
        <v>-53</v>
      </c>
      <c r="L20" s="121"/>
      <c r="M20" s="117"/>
      <c r="N20" s="119"/>
    </row>
    <row r="21" s="80" customFormat="true" ht="24" hidden="false" customHeight="true" outlineLevel="0" collapsed="false">
      <c r="A21" s="126" t="s">
        <v>158</v>
      </c>
      <c r="B21" s="126"/>
      <c r="C21" s="126"/>
      <c r="D21" s="119"/>
      <c r="E21" s="123" t="n">
        <v>99736</v>
      </c>
      <c r="F21" s="42"/>
      <c r="G21" s="123" t="n">
        <v>61950</v>
      </c>
      <c r="H21" s="42"/>
      <c r="I21" s="42" t="n">
        <v>98583</v>
      </c>
      <c r="J21" s="42"/>
      <c r="K21" s="42" t="n">
        <v>61549</v>
      </c>
      <c r="L21" s="121"/>
      <c r="M21" s="117"/>
    </row>
    <row r="22" s="80" customFormat="true" ht="24" hidden="false" customHeight="true" outlineLevel="0" collapsed="false">
      <c r="A22" s="126" t="s">
        <v>159</v>
      </c>
      <c r="B22" s="126"/>
      <c r="C22" s="126"/>
      <c r="D22" s="119"/>
      <c r="E22" s="37" t="n">
        <v>-2040842</v>
      </c>
      <c r="F22" s="37"/>
      <c r="G22" s="37" t="n">
        <v>-1502567</v>
      </c>
      <c r="H22" s="37"/>
      <c r="I22" s="37" t="n">
        <v>-2040316</v>
      </c>
      <c r="J22" s="127"/>
      <c r="K22" s="37" t="n">
        <v>-1500158</v>
      </c>
      <c r="L22" s="121"/>
      <c r="M22" s="117"/>
    </row>
    <row r="23" s="80" customFormat="true" ht="24" hidden="false" customHeight="true" outlineLevel="0" collapsed="false">
      <c r="A23" s="126" t="s">
        <v>160</v>
      </c>
      <c r="B23" s="126"/>
      <c r="C23" s="126"/>
      <c r="D23" s="119"/>
      <c r="E23" s="42" t="n">
        <v>-41398</v>
      </c>
      <c r="F23" s="42"/>
      <c r="G23" s="37" t="n">
        <v>-18345</v>
      </c>
      <c r="H23" s="42"/>
      <c r="I23" s="42" t="n">
        <v>-35909</v>
      </c>
      <c r="J23" s="42"/>
      <c r="K23" s="37" t="n">
        <v>-18345</v>
      </c>
      <c r="L23" s="121"/>
      <c r="M23" s="117"/>
    </row>
    <row r="24" s="80" customFormat="true" ht="24" hidden="false" customHeight="true" outlineLevel="0" collapsed="false">
      <c r="A24" s="80" t="s">
        <v>161</v>
      </c>
      <c r="D24" s="119"/>
      <c r="E24" s="37" t="n">
        <v>3782219</v>
      </c>
      <c r="F24" s="37"/>
      <c r="G24" s="37" t="n">
        <v>2715883</v>
      </c>
      <c r="H24" s="37"/>
      <c r="I24" s="37" t="n">
        <v>3782199</v>
      </c>
      <c r="J24" s="127"/>
      <c r="K24" s="37" t="n">
        <v>2715856</v>
      </c>
      <c r="L24" s="121"/>
      <c r="M24" s="117"/>
    </row>
    <row r="25" s="80" customFormat="true" ht="24" hidden="false" customHeight="true" outlineLevel="0" collapsed="false">
      <c r="A25" s="126" t="s">
        <v>162</v>
      </c>
      <c r="B25" s="126"/>
      <c r="C25" s="126"/>
      <c r="D25" s="119"/>
      <c r="E25" s="37" t="n">
        <v>-2423505</v>
      </c>
      <c r="F25" s="37"/>
      <c r="G25" s="37" t="n">
        <v>-1822765</v>
      </c>
      <c r="H25" s="37"/>
      <c r="I25" s="37" t="n">
        <v>-2424162</v>
      </c>
      <c r="J25" s="127"/>
      <c r="K25" s="37" t="n">
        <v>-1824742</v>
      </c>
      <c r="L25" s="121"/>
      <c r="M25" s="117"/>
    </row>
    <row r="26" s="80" customFormat="true" ht="24" hidden="false" customHeight="true" outlineLevel="0" collapsed="false">
      <c r="A26" s="126" t="s">
        <v>163</v>
      </c>
      <c r="B26" s="126"/>
      <c r="C26" s="126"/>
      <c r="D26" s="119"/>
      <c r="E26" s="113" t="n">
        <v>-275897</v>
      </c>
      <c r="F26" s="37"/>
      <c r="G26" s="113" t="n">
        <v>-196941</v>
      </c>
      <c r="H26" s="37"/>
      <c r="I26" s="113" t="n">
        <v>-274282</v>
      </c>
      <c r="J26" s="127"/>
      <c r="K26" s="113" t="n">
        <v>-196563</v>
      </c>
      <c r="L26" s="121"/>
      <c r="M26" s="117"/>
    </row>
    <row r="27" s="80" customFormat="true" ht="24" hidden="false" customHeight="true" outlineLevel="0" collapsed="false">
      <c r="A27" s="128" t="s">
        <v>164</v>
      </c>
      <c r="B27" s="128"/>
      <c r="C27" s="128"/>
      <c r="D27" s="106"/>
      <c r="G27" s="117"/>
      <c r="H27" s="117"/>
      <c r="I27" s="117"/>
      <c r="J27" s="120"/>
      <c r="K27" s="117"/>
      <c r="L27" s="121"/>
      <c r="M27" s="118"/>
    </row>
    <row r="28" s="80" customFormat="true" ht="24" hidden="false" customHeight="true" outlineLevel="0" collapsed="false">
      <c r="A28" s="128" t="s">
        <v>165</v>
      </c>
      <c r="B28" s="128"/>
      <c r="C28" s="128"/>
      <c r="D28" s="106"/>
      <c r="E28" s="117" t="n">
        <f aca="false">SUM(E10:E26)</f>
        <v>285222</v>
      </c>
      <c r="G28" s="117" t="n">
        <f aca="false">SUM(G10:G26)</f>
        <v>2036</v>
      </c>
      <c r="H28" s="117"/>
      <c r="I28" s="117" t="n">
        <f aca="false">SUM(I10:I26)</f>
        <v>267115</v>
      </c>
      <c r="J28" s="120"/>
      <c r="K28" s="117" t="n">
        <f aca="false">SUM(K10:K26)</f>
        <v>6631</v>
      </c>
      <c r="L28" s="121"/>
      <c r="M28" s="118"/>
    </row>
    <row r="29" s="80" customFormat="true" ht="24" hidden="false" customHeight="true" outlineLevel="0" collapsed="false">
      <c r="A29" s="106" t="s">
        <v>166</v>
      </c>
      <c r="B29" s="106"/>
      <c r="C29" s="106"/>
      <c r="D29" s="106"/>
      <c r="H29" s="117"/>
      <c r="I29" s="117"/>
      <c r="J29" s="120"/>
      <c r="K29" s="117"/>
      <c r="L29" s="121"/>
      <c r="M29" s="118"/>
      <c r="N29" s="106"/>
    </row>
    <row r="30" s="80" customFormat="true" ht="24" hidden="false" customHeight="true" outlineLevel="0" collapsed="false">
      <c r="A30" s="122" t="s">
        <v>167</v>
      </c>
      <c r="B30" s="122"/>
      <c r="C30" s="122"/>
      <c r="D30" s="122"/>
      <c r="E30" s="123" t="n">
        <v>94309</v>
      </c>
      <c r="F30" s="42"/>
      <c r="G30" s="123" t="n">
        <v>847447</v>
      </c>
      <c r="H30" s="42"/>
      <c r="I30" s="42" t="n">
        <v>-7420</v>
      </c>
      <c r="J30" s="42"/>
      <c r="K30" s="42" t="n">
        <v>913616</v>
      </c>
      <c r="L30" s="118"/>
      <c r="N30" s="122"/>
    </row>
    <row r="31" s="80" customFormat="true" ht="24" hidden="false" customHeight="true" outlineLevel="0" collapsed="false">
      <c r="A31" s="122" t="s">
        <v>168</v>
      </c>
      <c r="B31" s="122"/>
      <c r="C31" s="122"/>
      <c r="D31" s="122"/>
      <c r="E31" s="123" t="n">
        <v>-12693533</v>
      </c>
      <c r="F31" s="42"/>
      <c r="G31" s="123" t="n">
        <v>-17405599</v>
      </c>
      <c r="H31" s="42"/>
      <c r="I31" s="42" t="n">
        <v>-12693533</v>
      </c>
      <c r="J31" s="42"/>
      <c r="K31" s="42" t="n">
        <v>-17405599</v>
      </c>
      <c r="L31" s="118"/>
      <c r="N31" s="122"/>
    </row>
    <row r="32" s="80" customFormat="true" ht="24" hidden="false" customHeight="true" outlineLevel="0" collapsed="false">
      <c r="A32" s="122" t="s">
        <v>169</v>
      </c>
      <c r="B32" s="122"/>
      <c r="C32" s="122"/>
      <c r="D32" s="122"/>
      <c r="E32" s="42" t="n">
        <v>-55926</v>
      </c>
      <c r="F32" s="42"/>
      <c r="G32" s="42" t="n">
        <v>-94423</v>
      </c>
      <c r="H32" s="42"/>
      <c r="I32" s="42" t="n">
        <v>-49778</v>
      </c>
      <c r="J32" s="42"/>
      <c r="K32" s="42" t="n">
        <v>-88497</v>
      </c>
      <c r="L32" s="118"/>
      <c r="N32" s="122"/>
    </row>
    <row r="33" s="80" customFormat="true" ht="24" hidden="false" customHeight="true" outlineLevel="0" collapsed="false">
      <c r="A33" s="122" t="s">
        <v>170</v>
      </c>
      <c r="B33" s="122"/>
      <c r="C33" s="122"/>
      <c r="D33" s="122"/>
      <c r="E33" s="106"/>
      <c r="G33" s="37"/>
      <c r="H33" s="37"/>
      <c r="I33" s="129"/>
      <c r="J33" s="125"/>
      <c r="K33" s="37"/>
      <c r="N33" s="122"/>
    </row>
    <row r="34" s="80" customFormat="true" ht="24" hidden="false" customHeight="true" outlineLevel="0" collapsed="false">
      <c r="A34" s="122" t="s">
        <v>171</v>
      </c>
      <c r="B34" s="122"/>
      <c r="C34" s="122"/>
      <c r="D34" s="122"/>
      <c r="E34" s="127" t="n">
        <v>21394291</v>
      </c>
      <c r="F34" s="127"/>
      <c r="G34" s="127" t="n">
        <v>48762069</v>
      </c>
      <c r="H34" s="127"/>
      <c r="I34" s="127" t="n">
        <v>21385780</v>
      </c>
      <c r="J34" s="79"/>
      <c r="K34" s="127" t="n">
        <v>48890923</v>
      </c>
    </row>
    <row r="35" s="80" customFormat="true" ht="24" hidden="false" customHeight="true" outlineLevel="0" collapsed="false">
      <c r="A35" s="122" t="s">
        <v>167</v>
      </c>
      <c r="B35" s="122"/>
      <c r="C35" s="122"/>
      <c r="D35" s="122"/>
      <c r="E35" s="37" t="n">
        <v>-1178383</v>
      </c>
      <c r="F35" s="37"/>
      <c r="G35" s="37" t="n">
        <v>9794883</v>
      </c>
      <c r="H35" s="37"/>
      <c r="I35" s="37" t="n">
        <v>-1225465</v>
      </c>
      <c r="J35" s="79"/>
      <c r="K35" s="37" t="n">
        <v>9821123</v>
      </c>
    </row>
    <row r="36" s="80" customFormat="true" ht="24" hidden="false" customHeight="true" outlineLevel="0" collapsed="false">
      <c r="A36" s="80" t="s">
        <v>172</v>
      </c>
      <c r="E36" s="42" t="n">
        <v>-38107</v>
      </c>
      <c r="F36" s="42"/>
      <c r="G36" s="42" t="n">
        <v>110017</v>
      </c>
      <c r="H36" s="42"/>
      <c r="I36" s="42" t="n">
        <v>-38107</v>
      </c>
      <c r="J36" s="79"/>
      <c r="K36" s="42" t="n">
        <v>110017</v>
      </c>
    </row>
    <row r="37" s="80" customFormat="true" ht="24" hidden="false" customHeight="true" outlineLevel="0" collapsed="false">
      <c r="A37" s="1" t="s">
        <v>173</v>
      </c>
      <c r="B37" s="1"/>
      <c r="C37" s="1"/>
      <c r="D37" s="106"/>
      <c r="E37" s="127" t="n">
        <v>-765357</v>
      </c>
      <c r="F37" s="127"/>
      <c r="G37" s="127" t="n">
        <v>-33829839</v>
      </c>
      <c r="H37" s="127"/>
      <c r="I37" s="127" t="n">
        <v>-765357</v>
      </c>
      <c r="J37" s="79"/>
      <c r="K37" s="127" t="n">
        <v>-33829839</v>
      </c>
      <c r="N37" s="106"/>
    </row>
    <row r="38" s="80" customFormat="true" ht="24" hidden="false" customHeight="true" outlineLevel="0" collapsed="false">
      <c r="A38" s="1" t="s">
        <v>174</v>
      </c>
      <c r="B38" s="1"/>
      <c r="C38" s="1"/>
      <c r="D38" s="106"/>
      <c r="E38" s="127" t="n">
        <v>-2327</v>
      </c>
      <c r="F38" s="127"/>
      <c r="G38" s="127" t="n">
        <v>-1384</v>
      </c>
      <c r="H38" s="127"/>
      <c r="I38" s="127" t="n">
        <v>-2327</v>
      </c>
      <c r="J38" s="79"/>
      <c r="K38" s="127" t="n">
        <v>-1384</v>
      </c>
      <c r="N38" s="106"/>
    </row>
    <row r="39" s="80" customFormat="true" ht="24" hidden="false" customHeight="true" outlineLevel="0" collapsed="false">
      <c r="A39" s="106" t="s">
        <v>175</v>
      </c>
      <c r="B39" s="106"/>
      <c r="C39" s="106"/>
      <c r="D39" s="106"/>
      <c r="E39" s="113" t="n">
        <v>-56166</v>
      </c>
      <c r="F39" s="37"/>
      <c r="G39" s="113" t="n">
        <v>179949</v>
      </c>
      <c r="H39" s="37"/>
      <c r="I39" s="37" t="n">
        <v>52870</v>
      </c>
      <c r="J39" s="79"/>
      <c r="K39" s="37" t="n">
        <v>-5196</v>
      </c>
      <c r="N39" s="128"/>
    </row>
    <row r="40" s="80" customFormat="true" ht="24" hidden="false" customHeight="true" outlineLevel="0" collapsed="false">
      <c r="A40" s="128" t="s">
        <v>176</v>
      </c>
      <c r="B40" s="128"/>
      <c r="C40" s="128"/>
      <c r="D40" s="128"/>
      <c r="E40" s="130" t="n">
        <f aca="false">SUM(E28,E30:E39)</f>
        <v>6984023</v>
      </c>
      <c r="G40" s="130" t="n">
        <f aca="false">SUM(G28,G30:G39)</f>
        <v>8365156</v>
      </c>
      <c r="H40" s="114"/>
      <c r="I40" s="130" t="n">
        <f aca="false">SUM(I28,I30:I39)</f>
        <v>6923778</v>
      </c>
      <c r="J40" s="114"/>
      <c r="K40" s="130" t="n">
        <f aca="false">SUM(K28,K30:K39)</f>
        <v>8411795</v>
      </c>
      <c r="L40" s="85"/>
      <c r="N40" s="106"/>
    </row>
    <row r="41" s="80" customFormat="true" ht="24" hidden="false" customHeight="true" outlineLevel="0" collapsed="false">
      <c r="D41" s="106"/>
      <c r="G41" s="81"/>
      <c r="H41" s="81"/>
      <c r="I41" s="81"/>
      <c r="K41" s="81"/>
      <c r="L41" s="121"/>
      <c r="M41" s="118"/>
      <c r="N41" s="119"/>
    </row>
    <row r="42" s="80" customFormat="true" ht="24" hidden="false" customHeight="true" outlineLevel="0" collapsed="false">
      <c r="A42" s="106" t="s">
        <v>38</v>
      </c>
      <c r="B42" s="106"/>
      <c r="C42" s="106"/>
      <c r="D42" s="106"/>
      <c r="G42" s="131"/>
      <c r="H42" s="131"/>
      <c r="I42" s="131"/>
      <c r="J42" s="132"/>
      <c r="K42" s="131"/>
    </row>
    <row r="43" s="80" customFormat="true" ht="24" hidden="false" customHeight="true" outlineLevel="0" collapsed="false">
      <c r="A43" s="82" t="s">
        <v>0</v>
      </c>
      <c r="B43" s="82"/>
      <c r="C43" s="82"/>
      <c r="D43" s="106"/>
      <c r="G43" s="131"/>
      <c r="H43" s="131"/>
      <c r="I43" s="131"/>
      <c r="J43" s="132"/>
      <c r="K43" s="131"/>
    </row>
    <row r="44" s="80" customFormat="true" ht="24" hidden="false" customHeight="true" outlineLevel="0" collapsed="false">
      <c r="A44" s="82" t="s">
        <v>177</v>
      </c>
      <c r="B44" s="82"/>
      <c r="C44" s="82"/>
      <c r="D44" s="93"/>
      <c r="E44" s="93"/>
      <c r="F44" s="93"/>
      <c r="G44" s="92"/>
      <c r="H44" s="92"/>
      <c r="I44" s="92"/>
      <c r="J44" s="93"/>
      <c r="K44" s="92"/>
    </row>
    <row r="45" s="80" customFormat="true" ht="24" hidden="false" customHeight="true" outlineLevel="0" collapsed="false">
      <c r="A45" s="82" t="s">
        <v>110</v>
      </c>
      <c r="B45" s="82"/>
      <c r="C45" s="82"/>
      <c r="D45" s="93"/>
      <c r="E45" s="93"/>
      <c r="F45" s="93"/>
      <c r="G45" s="92"/>
      <c r="H45" s="92"/>
      <c r="I45" s="92"/>
      <c r="J45" s="93"/>
      <c r="K45" s="92"/>
    </row>
    <row r="46" s="80" customFormat="true" ht="24" hidden="false" customHeight="true" outlineLevel="0" collapsed="false">
      <c r="G46" s="8"/>
      <c r="H46" s="8"/>
      <c r="I46" s="8"/>
      <c r="K46" s="8" t="s">
        <v>3</v>
      </c>
    </row>
    <row r="47" s="80" customFormat="true" ht="24" hidden="false" customHeight="true" outlineLevel="0" collapsed="false">
      <c r="E47" s="9" t="s">
        <v>146</v>
      </c>
      <c r="F47" s="9"/>
      <c r="G47" s="9"/>
      <c r="H47" s="8"/>
      <c r="I47" s="9" t="s">
        <v>5</v>
      </c>
      <c r="J47" s="9"/>
      <c r="K47" s="9"/>
    </row>
    <row r="48" s="80" customFormat="true" ht="24" hidden="false" customHeight="true" outlineLevel="0" collapsed="false">
      <c r="E48" s="10" t="s">
        <v>6</v>
      </c>
      <c r="F48" s="10"/>
      <c r="G48" s="10"/>
      <c r="H48" s="8"/>
      <c r="I48" s="10" t="s">
        <v>6</v>
      </c>
      <c r="J48" s="10"/>
      <c r="K48" s="10"/>
    </row>
    <row r="49" s="80" customFormat="true" ht="24" hidden="false" customHeight="true" outlineLevel="0" collapsed="false">
      <c r="E49" s="12" t="n">
        <v>2013</v>
      </c>
      <c r="F49" s="1"/>
      <c r="G49" s="12" t="n">
        <v>2012</v>
      </c>
      <c r="H49" s="13"/>
      <c r="I49" s="12" t="n">
        <v>2013</v>
      </c>
      <c r="J49" s="1"/>
      <c r="K49" s="12" t="n">
        <v>2012</v>
      </c>
    </row>
    <row r="50" s="80" customFormat="true" ht="24" hidden="false" customHeight="true" outlineLevel="0" collapsed="false">
      <c r="A50" s="82" t="s">
        <v>178</v>
      </c>
      <c r="B50" s="82"/>
      <c r="C50" s="82"/>
      <c r="D50" s="106"/>
      <c r="E50" s="133"/>
      <c r="G50" s="118"/>
      <c r="H50" s="118"/>
      <c r="I50" s="118"/>
      <c r="J50" s="134"/>
      <c r="K50" s="118"/>
      <c r="L50" s="118"/>
      <c r="M50" s="118"/>
      <c r="N50" s="128"/>
    </row>
    <row r="51" s="80" customFormat="true" ht="24" hidden="false" customHeight="true" outlineLevel="0" collapsed="false">
      <c r="A51" s="106" t="s">
        <v>179</v>
      </c>
      <c r="B51" s="106"/>
      <c r="C51" s="106"/>
      <c r="D51" s="106"/>
      <c r="E51" s="123" t="n">
        <v>5775071</v>
      </c>
      <c r="F51" s="42"/>
      <c r="G51" s="123" t="n">
        <v>3273553</v>
      </c>
      <c r="H51" s="42"/>
      <c r="I51" s="42" t="n">
        <v>5728964</v>
      </c>
      <c r="J51" s="42"/>
      <c r="K51" s="42" t="n">
        <v>3273553</v>
      </c>
      <c r="L51" s="118"/>
      <c r="M51" s="118"/>
      <c r="N51" s="128"/>
    </row>
    <row r="52" s="80" customFormat="true" ht="24" hidden="false" customHeight="true" outlineLevel="0" collapsed="false">
      <c r="A52" s="106" t="s">
        <v>180</v>
      </c>
      <c r="B52" s="106"/>
      <c r="C52" s="106"/>
      <c r="D52" s="106"/>
      <c r="E52" s="123" t="n">
        <v>1420000</v>
      </c>
      <c r="F52" s="42"/>
      <c r="G52" s="123" t="n">
        <v>119400</v>
      </c>
      <c r="H52" s="42"/>
      <c r="I52" s="42" t="n">
        <v>1420000</v>
      </c>
      <c r="J52" s="42"/>
      <c r="K52" s="42" t="n">
        <v>119400</v>
      </c>
      <c r="L52" s="118"/>
      <c r="M52" s="118"/>
      <c r="N52" s="128"/>
    </row>
    <row r="53" s="80" customFormat="true" ht="24" hidden="false" customHeight="true" outlineLevel="0" collapsed="false">
      <c r="A53" s="106" t="s">
        <v>181</v>
      </c>
      <c r="B53" s="106"/>
      <c r="C53" s="106"/>
      <c r="E53" s="129" t="n">
        <v>937170</v>
      </c>
      <c r="F53" s="37"/>
      <c r="G53" s="129" t="n">
        <v>594623</v>
      </c>
      <c r="H53" s="37"/>
      <c r="I53" s="37" t="n">
        <v>936902</v>
      </c>
      <c r="J53" s="127"/>
      <c r="K53" s="37" t="n">
        <v>594623</v>
      </c>
      <c r="L53" s="85"/>
      <c r="M53" s="118"/>
    </row>
    <row r="54" s="80" customFormat="true" ht="24" hidden="false" customHeight="true" outlineLevel="0" collapsed="false">
      <c r="A54" s="106" t="s">
        <v>182</v>
      </c>
      <c r="B54" s="106"/>
      <c r="C54" s="106"/>
      <c r="E54" s="129" t="n">
        <v>51134</v>
      </c>
      <c r="F54" s="37"/>
      <c r="G54" s="37" t="n">
        <v>18345</v>
      </c>
      <c r="H54" s="37"/>
      <c r="I54" s="37" t="n">
        <v>45013</v>
      </c>
      <c r="J54" s="127"/>
      <c r="K54" s="37" t="n">
        <v>18345</v>
      </c>
      <c r="L54" s="85"/>
      <c r="M54" s="118"/>
    </row>
    <row r="55" s="80" customFormat="true" ht="24" hidden="false" customHeight="true" outlineLevel="0" collapsed="false">
      <c r="A55" s="80" t="s">
        <v>183</v>
      </c>
      <c r="D55" s="119"/>
      <c r="E55" s="129" t="n">
        <v>-5337303</v>
      </c>
      <c r="F55" s="37"/>
      <c r="G55" s="129" t="n">
        <v>-4315574</v>
      </c>
      <c r="H55" s="37"/>
      <c r="I55" s="37" t="n">
        <v>-5226485</v>
      </c>
      <c r="J55" s="127"/>
      <c r="K55" s="37" t="n">
        <v>-4264369</v>
      </c>
      <c r="L55" s="85"/>
      <c r="M55" s="118"/>
    </row>
    <row r="56" s="80" customFormat="true" ht="24" hidden="false" customHeight="true" outlineLevel="0" collapsed="false">
      <c r="A56" s="80" t="s">
        <v>184</v>
      </c>
      <c r="D56" s="119"/>
      <c r="E56" s="123" t="n">
        <v>-9964860</v>
      </c>
      <c r="F56" s="42"/>
      <c r="G56" s="123" t="n">
        <v>-7859317</v>
      </c>
      <c r="H56" s="42"/>
      <c r="I56" s="42" t="n">
        <v>-9964860</v>
      </c>
      <c r="J56" s="127"/>
      <c r="K56" s="42" t="n">
        <v>-7859317</v>
      </c>
      <c r="L56" s="85"/>
      <c r="M56" s="118"/>
    </row>
    <row r="57" s="80" customFormat="true" ht="24" hidden="false" customHeight="true" outlineLevel="0" collapsed="false">
      <c r="A57" s="80" t="s">
        <v>19</v>
      </c>
      <c r="D57" s="119"/>
      <c r="E57" s="123" t="n">
        <v>0</v>
      </c>
      <c r="F57" s="42"/>
      <c r="G57" s="123" t="n">
        <v>0</v>
      </c>
      <c r="H57" s="42"/>
      <c r="I57" s="42" t="n">
        <v>0</v>
      </c>
      <c r="J57" s="127"/>
      <c r="K57" s="42" t="n">
        <v>-100000</v>
      </c>
      <c r="L57" s="85"/>
      <c r="M57" s="118"/>
    </row>
    <row r="58" s="80" customFormat="true" ht="24" hidden="false" customHeight="true" outlineLevel="0" collapsed="false">
      <c r="A58" s="80" t="s">
        <v>185</v>
      </c>
      <c r="D58" s="119"/>
      <c r="E58" s="123"/>
      <c r="F58" s="42"/>
      <c r="G58" s="123"/>
      <c r="H58" s="42"/>
      <c r="I58" s="42"/>
      <c r="J58" s="127"/>
      <c r="K58" s="42"/>
      <c r="L58" s="85"/>
      <c r="M58" s="118"/>
    </row>
    <row r="59" s="80" customFormat="true" ht="24" hidden="false" customHeight="true" outlineLevel="0" collapsed="false">
      <c r="A59" s="80" t="s">
        <v>186</v>
      </c>
      <c r="D59" s="119"/>
      <c r="E59" s="123" t="n">
        <v>-115368</v>
      </c>
      <c r="F59" s="42"/>
      <c r="G59" s="123" t="n">
        <v>-130002</v>
      </c>
      <c r="H59" s="42"/>
      <c r="I59" s="42" t="n">
        <v>-114524</v>
      </c>
      <c r="J59" s="127"/>
      <c r="K59" s="42" t="n">
        <v>-128832</v>
      </c>
      <c r="L59" s="85"/>
      <c r="M59" s="118"/>
    </row>
    <row r="60" s="80" customFormat="true" ht="24" hidden="false" customHeight="true" outlineLevel="0" collapsed="false">
      <c r="A60" s="106" t="s">
        <v>187</v>
      </c>
      <c r="B60" s="106"/>
      <c r="C60" s="106"/>
      <c r="D60" s="106"/>
      <c r="E60" s="123" t="n">
        <v>-49793</v>
      </c>
      <c r="F60" s="123"/>
      <c r="G60" s="123" t="n">
        <v>-78955</v>
      </c>
      <c r="H60" s="123"/>
      <c r="I60" s="123" t="n">
        <v>-48715</v>
      </c>
      <c r="J60" s="127"/>
      <c r="K60" s="123" t="n">
        <v>-77970</v>
      </c>
      <c r="L60" s="85"/>
      <c r="M60" s="118"/>
    </row>
    <row r="61" s="80" customFormat="true" ht="24" hidden="false" customHeight="true" outlineLevel="0" collapsed="false">
      <c r="A61" s="82" t="s">
        <v>188</v>
      </c>
      <c r="B61" s="82"/>
      <c r="C61" s="82"/>
      <c r="D61" s="128"/>
      <c r="E61" s="135" t="n">
        <f aca="false">SUM(E51:E60)</f>
        <v>-7283949</v>
      </c>
      <c r="G61" s="135" t="n">
        <f aca="false">SUM(G51:G60)</f>
        <v>-8377927</v>
      </c>
      <c r="H61" s="117"/>
      <c r="I61" s="135" t="n">
        <f aca="false">SUM(I51:I60)</f>
        <v>-7223705</v>
      </c>
      <c r="J61" s="114"/>
      <c r="K61" s="135" t="n">
        <f aca="false">SUM(K51:K60)</f>
        <v>-8424567</v>
      </c>
      <c r="L61" s="85"/>
      <c r="M61" s="118"/>
    </row>
    <row r="62" s="80" customFormat="true" ht="24" hidden="false" customHeight="true" outlineLevel="0" collapsed="false">
      <c r="A62" s="82" t="s">
        <v>189</v>
      </c>
      <c r="B62" s="82"/>
      <c r="C62" s="82"/>
      <c r="D62" s="128"/>
      <c r="E62" s="117"/>
      <c r="G62" s="117"/>
      <c r="H62" s="117"/>
      <c r="I62" s="117"/>
      <c r="J62" s="114"/>
      <c r="K62" s="117"/>
      <c r="L62" s="85"/>
      <c r="M62" s="118"/>
    </row>
    <row r="63" s="80" customFormat="true" ht="24" hidden="false" customHeight="true" outlineLevel="0" collapsed="false">
      <c r="A63" s="53" t="s">
        <v>190</v>
      </c>
      <c r="B63" s="53"/>
      <c r="C63" s="136"/>
      <c r="D63" s="128"/>
      <c r="E63" s="42" t="n">
        <v>-400000</v>
      </c>
      <c r="F63" s="42"/>
      <c r="G63" s="123" t="n">
        <v>-240000</v>
      </c>
      <c r="H63" s="42"/>
      <c r="I63" s="42" t="n">
        <v>-400000</v>
      </c>
      <c r="J63" s="127"/>
      <c r="K63" s="123" t="n">
        <v>-240000</v>
      </c>
      <c r="L63" s="85"/>
      <c r="M63" s="118"/>
    </row>
    <row r="64" s="80" customFormat="true" ht="24" hidden="false" customHeight="true" outlineLevel="0" collapsed="false">
      <c r="A64" s="53" t="s">
        <v>191</v>
      </c>
      <c r="B64" s="53"/>
      <c r="C64" s="136"/>
      <c r="D64" s="128"/>
      <c r="E64" s="42" t="n">
        <v>0</v>
      </c>
      <c r="F64" s="42"/>
      <c r="G64" s="123" t="n">
        <v>500000</v>
      </c>
      <c r="H64" s="42"/>
      <c r="I64" s="42" t="n">
        <v>0</v>
      </c>
      <c r="J64" s="127"/>
      <c r="K64" s="123" t="n">
        <v>500000</v>
      </c>
      <c r="L64" s="85"/>
      <c r="M64" s="118"/>
    </row>
    <row r="65" s="80" customFormat="true" ht="24" hidden="false" customHeight="true" outlineLevel="0" collapsed="false">
      <c r="A65" s="3" t="s">
        <v>192</v>
      </c>
      <c r="B65" s="3"/>
      <c r="C65" s="82"/>
      <c r="D65" s="128"/>
      <c r="E65" s="135" t="n">
        <f aca="false">SUM(E63:E64)</f>
        <v>-400000</v>
      </c>
      <c r="G65" s="135" t="n">
        <f aca="false">SUM(G63:G64)</f>
        <v>260000</v>
      </c>
      <c r="H65" s="117"/>
      <c r="I65" s="135" t="n">
        <f aca="false">SUM(I63:I64)</f>
        <v>-400000</v>
      </c>
      <c r="J65" s="114"/>
      <c r="K65" s="135" t="n">
        <f aca="false">SUM(K63:K64)</f>
        <v>260000</v>
      </c>
      <c r="L65" s="85"/>
      <c r="M65" s="118"/>
    </row>
    <row r="66" s="80" customFormat="true" ht="24" hidden="false" customHeight="true" outlineLevel="0" collapsed="false">
      <c r="A66" s="3" t="s">
        <v>193</v>
      </c>
      <c r="B66" s="3"/>
      <c r="C66" s="82"/>
      <c r="D66" s="122"/>
      <c r="E66" s="114" t="n">
        <f aca="false">E40+E61+E65</f>
        <v>-699926</v>
      </c>
      <c r="G66" s="114" t="n">
        <f aca="false">G40+G61+G65</f>
        <v>247229</v>
      </c>
      <c r="H66" s="114"/>
      <c r="I66" s="114" t="n">
        <f aca="false">I40+I61+I65</f>
        <v>-699927</v>
      </c>
      <c r="J66" s="114"/>
      <c r="K66" s="114" t="n">
        <f aca="false">K40+K61+K65</f>
        <v>247228</v>
      </c>
      <c r="L66" s="85"/>
      <c r="M66" s="137"/>
    </row>
    <row r="67" s="80" customFormat="true" ht="24" hidden="false" customHeight="true" outlineLevel="0" collapsed="false">
      <c r="A67" s="3" t="s">
        <v>194</v>
      </c>
      <c r="B67" s="3"/>
      <c r="C67" s="82"/>
      <c r="D67" s="106"/>
      <c r="E67" s="138" t="n">
        <f aca="false">SUM(BS!G12)</f>
        <v>1619453</v>
      </c>
      <c r="F67" s="37"/>
      <c r="G67" s="138" t="n">
        <v>822507</v>
      </c>
      <c r="H67" s="37"/>
      <c r="I67" s="138" t="n">
        <f aca="false">SUM(BS!K12)</f>
        <v>1619451</v>
      </c>
      <c r="J67" s="127"/>
      <c r="K67" s="37" t="n">
        <v>822506</v>
      </c>
      <c r="L67" s="85"/>
      <c r="M67" s="137"/>
    </row>
    <row r="68" s="80" customFormat="true" ht="24" hidden="false" customHeight="true" outlineLevel="0" collapsed="false">
      <c r="A68" s="3" t="s">
        <v>195</v>
      </c>
      <c r="B68" s="3"/>
      <c r="C68" s="82"/>
      <c r="D68" s="106"/>
      <c r="E68" s="139" t="n">
        <f aca="false">SUM(E66:E67)</f>
        <v>919527</v>
      </c>
      <c r="G68" s="139" t="n">
        <f aca="false">SUM(G66:G67)</f>
        <v>1069736</v>
      </c>
      <c r="H68" s="114"/>
      <c r="I68" s="139" t="n">
        <f aca="false">SUM(I66:I67)</f>
        <v>919524</v>
      </c>
      <c r="J68" s="114"/>
      <c r="K68" s="139" t="n">
        <f aca="false">SUM(K66:K67)</f>
        <v>1069734</v>
      </c>
      <c r="L68" s="85"/>
      <c r="M68" s="137"/>
    </row>
    <row r="69" s="80" customFormat="true" ht="24" hidden="false" customHeight="true" outlineLevel="0" collapsed="false">
      <c r="A69" s="53"/>
      <c r="B69" s="53"/>
      <c r="C69" s="53"/>
      <c r="D69" s="128"/>
      <c r="E69" s="114" t="n">
        <f aca="false">SUM(E68-BS!E12)</f>
        <v>0</v>
      </c>
      <c r="F69" s="115"/>
      <c r="G69" s="114" t="n">
        <f aca="false">G68-1069736</f>
        <v>0</v>
      </c>
      <c r="H69" s="114"/>
      <c r="I69" s="114" t="n">
        <f aca="false">SUM(I68-BS!I12)</f>
        <v>0</v>
      </c>
      <c r="J69" s="114"/>
      <c r="K69" s="114" t="n">
        <f aca="false">K68-1069734</f>
        <v>0</v>
      </c>
      <c r="L69" s="140"/>
      <c r="M69" s="114"/>
    </row>
    <row r="70" s="80" customFormat="true" ht="24" hidden="false" customHeight="true" outlineLevel="0" collapsed="false">
      <c r="A70" s="82" t="s">
        <v>196</v>
      </c>
      <c r="B70" s="82"/>
      <c r="C70" s="82"/>
      <c r="D70" s="122"/>
      <c r="E70" s="137"/>
      <c r="G70" s="137"/>
      <c r="H70" s="137"/>
      <c r="I70" s="137"/>
      <c r="J70" s="134"/>
      <c r="K70" s="137"/>
      <c r="L70" s="85"/>
      <c r="M70" s="137"/>
    </row>
    <row r="71" s="80" customFormat="true" ht="24" hidden="false" customHeight="true" outlineLevel="0" collapsed="false">
      <c r="A71" s="53" t="s">
        <v>197</v>
      </c>
      <c r="B71" s="53"/>
      <c r="C71" s="53"/>
      <c r="D71" s="122"/>
      <c r="E71" s="137"/>
      <c r="G71" s="137"/>
      <c r="H71" s="137"/>
      <c r="I71" s="137"/>
      <c r="J71" s="134"/>
      <c r="K71" s="137"/>
      <c r="L71" s="85"/>
      <c r="M71" s="137"/>
    </row>
    <row r="72" s="80" customFormat="true" ht="24" hidden="false" customHeight="true" outlineLevel="0" collapsed="false">
      <c r="A72" s="53" t="s">
        <v>198</v>
      </c>
      <c r="B72" s="53"/>
      <c r="C72" s="53"/>
      <c r="D72" s="122"/>
      <c r="E72" s="127" t="n">
        <v>19822</v>
      </c>
      <c r="F72" s="127"/>
      <c r="G72" s="127" t="n">
        <v>33552</v>
      </c>
      <c r="H72" s="127"/>
      <c r="I72" s="127" t="n">
        <v>19031</v>
      </c>
      <c r="J72" s="127"/>
      <c r="K72" s="127" t="n">
        <v>30702</v>
      </c>
      <c r="L72" s="85"/>
      <c r="M72" s="137"/>
    </row>
    <row r="73" s="80" customFormat="true" ht="24" hidden="false" customHeight="true" outlineLevel="0" collapsed="false">
      <c r="D73" s="106"/>
      <c r="E73" s="106"/>
      <c r="G73" s="141"/>
      <c r="H73" s="141"/>
      <c r="I73" s="141"/>
      <c r="J73" s="134"/>
      <c r="K73" s="141"/>
    </row>
    <row r="74" s="80" customFormat="true" ht="24" hidden="false" customHeight="true" outlineLevel="0" collapsed="false">
      <c r="A74" s="106" t="s">
        <v>38</v>
      </c>
      <c r="B74" s="106"/>
      <c r="C74" s="106"/>
      <c r="D74" s="106"/>
      <c r="G74" s="81"/>
      <c r="H74" s="81"/>
      <c r="I74" s="81"/>
      <c r="K74" s="81"/>
    </row>
    <row r="75" s="53" customFormat="true" ht="24" hidden="false" customHeight="true" outlineLevel="0" collapsed="false">
      <c r="C75" s="77"/>
    </row>
  </sheetData>
  <mergeCells count="8">
    <mergeCell ref="E6:G6"/>
    <mergeCell ref="I6:K6"/>
    <mergeCell ref="E7:G7"/>
    <mergeCell ref="I7:K7"/>
    <mergeCell ref="E47:G47"/>
    <mergeCell ref="I47:K47"/>
    <mergeCell ref="E48:G48"/>
    <mergeCell ref="I48:K48"/>
  </mergeCells>
  <printOptions headings="false" gridLines="false" gridLinesSet="true" horizontalCentered="false" verticalCentered="false"/>
  <pageMargins left="0.984027777777778" right="0.196527777777778" top="0.905555555555556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3-11-12T03:04:35Z</cp:lastPrinted>
  <dcterms:modified xsi:type="dcterms:W3CDTF">2019-06-19T05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